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page41" sheetId="1" state="visible" r:id="rId2"/>
    <sheet name="page41b" sheetId="2" state="visible" r:id="rId3"/>
    <sheet name="page42" sheetId="3" state="visible" r:id="rId4"/>
    <sheet name="page43" sheetId="4" state="visible" r:id="rId5"/>
    <sheet name="page44" sheetId="5" state="visible" r:id="rId6"/>
    <sheet name="page45" sheetId="6" state="visible" r:id="rId7"/>
    <sheet name="page46" sheetId="7" state="visible" r:id="rId8"/>
    <sheet name="page47" sheetId="8" state="visible" r:id="rId9"/>
    <sheet name="page48" sheetId="9" state="visible" r:id="rId10"/>
    <sheet name="page49" sheetId="10" state="visible" r:id="rId11"/>
    <sheet name="page410" sheetId="11" state="visible" r:id="rId12"/>
    <sheet name="page411" sheetId="12" state="visible" r:id="rId13"/>
    <sheet name="page412" sheetId="13" state="visible" r:id="rId14"/>
    <sheet name="page413" sheetId="14" state="visible" r:id="rId15"/>
    <sheet name="page414" sheetId="15" state="visible" r:id="rId16"/>
    <sheet name="page415" sheetId="16" state="visible" r:id="rId17"/>
    <sheet name="page416" sheetId="17" state="visible" r:id="rId18"/>
    <sheet name="page422" sheetId="18" state="visible" r:id="rId19"/>
    <sheet name="page423" sheetId="19" state="visible" r:id="rId20"/>
    <sheet name="page424" sheetId="20" state="visible" r:id="rId21"/>
    <sheet name="page425" sheetId="21" state="visible" r:id="rId22"/>
    <sheet name="page426" sheetId="22" state="visible" r:id="rId23"/>
    <sheet name="page429" sheetId="23" state="visible" r:id="rId24"/>
    <sheet name="page430" sheetId="24" state="visible" r:id="rId25"/>
    <sheet name="page433" sheetId="25" state="visible" r:id="rId26"/>
  </sheets>
  <definedNames>
    <definedName function="false" hidden="false" localSheetId="10" name="_xlnm.Print_Titles" vbProcedure="false">page410!$1:$5</definedName>
    <definedName function="false" hidden="false" localSheetId="11" name="_xlnm.Print_Titles" vbProcedure="false">page411!$1:$5</definedName>
    <definedName function="false" hidden="false" localSheetId="12" name="_xlnm.Print_Titles" vbProcedure="false">page412!$1:$5</definedName>
    <definedName function="false" hidden="false" localSheetId="13" name="_xlnm.Print_Titles" vbProcedure="false">page413!$1:$5</definedName>
    <definedName function="false" hidden="false" localSheetId="14" name="_xlnm.Print_Titles" vbProcedure="false">page414!$1:$5</definedName>
    <definedName function="false" hidden="false" localSheetId="15" name="_xlnm.Print_Titles" vbProcedure="false">page415!$1:$5</definedName>
    <definedName function="false" hidden="false" localSheetId="16" name="_xlnm.Print_Area" vbProcedure="false">page416!$A:$G</definedName>
    <definedName function="false" hidden="false" localSheetId="16" name="_xlnm.Print_Titles" vbProcedure="false">page416!$1:$2</definedName>
    <definedName function="false" hidden="false" localSheetId="1" name="_xlnm.Print_Area" vbProcedure="false">page41b!$A$1:$G$71</definedName>
    <definedName function="false" hidden="false" localSheetId="17" name="_xlnm.Print_Titles" vbProcedure="false">page422!$1:$2</definedName>
    <definedName function="false" hidden="false" localSheetId="18" name="_xlnm.Print_Titles" vbProcedure="false">page423!$1:$4</definedName>
    <definedName function="false" hidden="false" localSheetId="19" name="_xlnm.Print_Titles" vbProcedure="false">page424!$1:$10</definedName>
    <definedName function="false" hidden="false" localSheetId="20" name="_xlnm.Print_Titles" vbProcedure="false">page425!$1:$10</definedName>
    <definedName function="false" hidden="false" localSheetId="21" name="_xlnm.Print_Titles" vbProcedure="false">page426!$1:$5</definedName>
    <definedName function="false" hidden="false" localSheetId="22" name="_xlnm.Print_Titles" vbProcedure="false">page429!$1:$10</definedName>
    <definedName function="false" hidden="false" localSheetId="3" name="_xlnm.Print_Titles" vbProcedure="false">page43!$1:$2</definedName>
    <definedName function="false" hidden="false" localSheetId="23" name="_xlnm.Print_Titles" vbProcedure="false">page430!$1:$10</definedName>
    <definedName function="false" hidden="false" localSheetId="4" name="_xlnm.Print_Titles" vbProcedure="false">page44!$1:$2</definedName>
    <definedName function="false" hidden="false" localSheetId="5" name="_xlnm.Print_Titles" vbProcedure="false">page45!$1:$2</definedName>
    <definedName function="false" hidden="false" localSheetId="6" name="_xlnm.Print_Titles" vbProcedure="false">page46!$1:$2</definedName>
    <definedName function="false" hidden="false" localSheetId="7" name="_xlnm.Print_Titles" vbProcedure="false">page47!$1:$2</definedName>
    <definedName function="false" hidden="false" localSheetId="8" name="_xlnm.Print_Titles" vbProcedure="false">page48!$1:$5</definedName>
    <definedName function="false" hidden="false" localSheetId="9" name="_xlnm.Print_Titles" vbProcedure="false">page49!$1:$5</definedName>
    <definedName function="false" hidden="false" name="jgj" vbProcedure="false">#REF!</definedName>
    <definedName function="false" hidden="false" name="p20v1" vbProcedure="false">#REF!</definedName>
    <definedName function="false" hidden="false" name="p20v10" vbProcedure="false">#REF!</definedName>
    <definedName function="false" hidden="false" name="p20v11" vbProcedure="false">#REF!</definedName>
    <definedName function="false" hidden="false" name="p20v12" vbProcedure="false">#REF!</definedName>
    <definedName function="false" hidden="false" name="p20v2" vbProcedure="false">#REF!</definedName>
    <definedName function="false" hidden="false" name="p20v3" vbProcedure="false">#REF!</definedName>
    <definedName function="false" hidden="false" name="p20v7" vbProcedure="false">#REF!</definedName>
    <definedName function="false" hidden="false" name="p20v8" vbProcedure="false">#REF!</definedName>
    <definedName function="false" hidden="false" name="p20v9" vbProcedure="false">#REF!</definedName>
    <definedName function="false" hidden="false" name="p21v1" vbProcedure="false">#REF!</definedName>
    <definedName function="false" hidden="false" name="p21v10" vbProcedure="false">#REF!</definedName>
    <definedName function="false" hidden="false" name="p21v11" vbProcedure="false">#REF!</definedName>
    <definedName function="false" hidden="false" name="p21v12" vbProcedure="false">#REF!</definedName>
    <definedName function="false" hidden="false" name="p21v2" vbProcedure="false">#REF!</definedName>
    <definedName function="false" hidden="false" name="p21v3" vbProcedure="false">#REF!</definedName>
    <definedName function="false" hidden="false" name="p21v4" vbProcedure="false">#REF!</definedName>
    <definedName function="false" hidden="false" name="p21v5" vbProcedure="false">#REF!</definedName>
    <definedName function="false" hidden="false" name="p21v6" vbProcedure="false">#REF!</definedName>
    <definedName function="false" hidden="false" name="p21v7" vbProcedure="false">#REF!</definedName>
    <definedName function="false" hidden="false" name="p21v8" vbProcedure="false">#REF!</definedName>
    <definedName function="false" hidden="false" name="p21v9" vbProcedure="false">#REF!</definedName>
    <definedName function="false" hidden="false" name="p24CUM" vbProcedure="false">#REF!</definedName>
    <definedName function="false" hidden="false" name="p25v1" vbProcedure="false">#REF!</definedName>
    <definedName function="false" hidden="false" name="p25v2" vbProcedure="false">#REF!</definedName>
    <definedName function="false" hidden="false" name="p4v1" vbProcedure="false">#REF!</definedName>
    <definedName function="false" hidden="false" name="p4v2" vbProcedure="false">#REF!</definedName>
    <definedName function="false" hidden="false" name="p4v3" vbProcedure="false">#REF!</definedName>
    <definedName function="false" hidden="false" name="p4v4" vbProcedure="false">#REF!</definedName>
    <definedName function="false" hidden="false" name="p4v5" vbProcedure="false">#REF!</definedName>
    <definedName function="false" hidden="false" name="p4v6" vbProcedure="false">#REF!</definedName>
    <definedName function="false" hidden="false" name="p5v1" vbProcedure="false">#REF!</definedName>
    <definedName function="false" hidden="false" name="p5v2" vbProcedure="false">#REF!</definedName>
    <definedName function="false" hidden="false" name="p5v3" vbProcedure="false">#REF!</definedName>
    <definedName function="false" hidden="false" name="p5v4" vbProcedure="false">#REF!</definedName>
    <definedName function="false" hidden="false" name="p5v5" vbProcedure="false">#REF!</definedName>
    <definedName function="false" hidden="false" name="p5v6" vbProcedure="false">#REF!</definedName>
    <definedName function="false" hidden="false" name="sd" vbProcedure="false">#REF!</definedName>
    <definedName function="false" hidden="false" name="TableauA" vbProcedure="false">#REF!</definedName>
    <definedName function="false" hidden="false" name="Tbleau" vbProcedure="false">#REF!</definedName>
    <definedName function="false" hidden="false" name="ttt" vbProcedure="false">#REF!</definedName>
    <definedName function="false" hidden="false" name="vaal10" vbProcedure="false">#REF!</definedName>
    <definedName function="false" hidden="false" name="vaal4" vbProcedure="false">#REF!</definedName>
    <definedName function="false" hidden="false" name="vaal5" vbProcedure="false">#REF!</definedName>
    <definedName function="false" hidden="false" name="vaal6" vbProcedure="false">#REF!</definedName>
    <definedName function="false" hidden="false" name="vaal8" vbProcedure="false">#REF!</definedName>
    <definedName function="false" hidden="false" name="vaal9" vbProcedure="false">#REF!</definedName>
    <definedName function="false" hidden="false" name="vaalA1" vbProcedure="false">#REF!</definedName>
    <definedName function="false" hidden="false" name="vaalB1" vbProcedure="false">#REF!</definedName>
    <definedName function="false" hidden="false" name="vabl10" vbProcedure="false">#REF!</definedName>
    <definedName function="false" hidden="false" name="vabl4" vbProcedure="false">#REF!</definedName>
    <definedName function="false" hidden="false" name="vabl5" vbProcedure="false">#REF!</definedName>
    <definedName function="false" hidden="false" name="vabl6" vbProcedure="false">#REF!</definedName>
    <definedName function="false" hidden="false" name="vabl8" vbProcedure="false">#REF!</definedName>
    <definedName function="false" hidden="false" name="vabl9" vbProcedure="false">#REF!</definedName>
    <definedName function="false" hidden="false" name="val1" vbProcedure="false">#REF!</definedName>
    <definedName function="false" hidden="false" name="val10" vbProcedure="false">#REF!</definedName>
    <definedName function="false" hidden="false" name="val1001" vbProcedure="false">#REF!</definedName>
    <definedName function="false" hidden="false" name="val11" vbProcedure="false">#REF!</definedName>
    <definedName function="false" hidden="false" name="val12" vbProcedure="false">#REF!</definedName>
    <definedName function="false" hidden="false" name="val12763" vbProcedure="false">#REF!</definedName>
    <definedName function="false" hidden="false" name="val13" vbProcedure="false">#REF!</definedName>
    <definedName function="false" hidden="false" name="val14" vbProcedure="false">#REF!</definedName>
    <definedName function="false" hidden="false" name="val15" vbProcedure="false">#REF!</definedName>
    <definedName function="false" hidden="false" name="val2" vbProcedure="false">#REF!</definedName>
    <definedName function="false" hidden="false" name="val2001" vbProcedure="false">#REF!</definedName>
    <definedName function="false" hidden="false" name="val22763" vbProcedure="false">#REF!</definedName>
    <definedName function="false" hidden="false" name="val3" vbProcedure="false">#REF!</definedName>
    <definedName function="false" hidden="false" name="val3001" vbProcedure="false">#REF!</definedName>
    <definedName function="false" hidden="false" name="val32763" vbProcedure="false">#REF!</definedName>
    <definedName function="false" hidden="false" name="val4" vbProcedure="false">#REF!</definedName>
    <definedName function="false" hidden="false" name="val5" vbProcedure="false">#REF!</definedName>
    <definedName function="false" hidden="false" name="val50" vbProcedure="false">#REF!</definedName>
    <definedName function="false" hidden="false" name="val52" vbProcedure="false">#REF!</definedName>
    <definedName function="false" hidden="false" name="val53" vbProcedure="false">#REF!</definedName>
    <definedName function="false" hidden="false" name="val6" vbProcedure="false">#REF!</definedName>
    <definedName function="false" hidden="false" name="val7" vbProcedure="false">#REF!</definedName>
    <definedName function="false" hidden="false" name="val8" vbProcedure="false">#REF!</definedName>
    <definedName function="false" hidden="false" name="val9" vbProcedure="false">#REF!</definedName>
    <definedName function="false" hidden="false" name="valA" vbProcedure="false">#REF!</definedName>
    <definedName function="false" hidden="false" name="valA1" vbProcedure="false">#REF!</definedName>
    <definedName function="false" hidden="false" name="valB" vbProcedure="false">#REF!</definedName>
    <definedName function="false" hidden="false" name="valB1" vbProcedure="false">#REF!</definedName>
    <definedName function="false" hidden="false" name="valC" vbProcedure="false">#REF!</definedName>
    <definedName function="false" hidden="false" name="valD" vbProcedure="false">#REF!</definedName>
    <definedName function="false" hidden="false" name="vall1001" vbProcedure="false">#REF!</definedName>
    <definedName function="false" hidden="false" name="Val_I" vbProcedure="false">#REF!</definedName>
    <definedName function="false" hidden="false" name="VAL_II" vbProcedure="false">#REF!</definedName>
    <definedName function="false" hidden="false" name="VAL_III" vbProcedure="false">#REF!</definedName>
    <definedName function="false" hidden="false" name="Val_IV" vbProcedure="false">#REF!</definedName>
    <definedName function="false" hidden="false" name="vil5" vbProcedure="false">#REF!</definedName>
    <definedName function="false" hidden="false" name="vil6" vbProcedure="false">#REF!</definedName>
    <definedName function="false" hidden="false" localSheetId="0" name="val1" vbProcedure="false">#REF!</definedName>
    <definedName function="false" hidden="false" localSheetId="0" name="val10" vbProcedure="false">#REF!</definedName>
    <definedName function="false" hidden="false" localSheetId="0" name="val11" vbProcedure="false">#REF!</definedName>
    <definedName function="false" hidden="false" localSheetId="0" name="val12" vbProcedure="false">#REF!</definedName>
    <definedName function="false" hidden="false" localSheetId="0" name="val12763" vbProcedure="false">#REF!</definedName>
    <definedName function="false" hidden="false" localSheetId="0" name="val2" vbProcedure="false">#REF!</definedName>
    <definedName function="false" hidden="false" localSheetId="0" name="val22763" vbProcedure="false">#REF!</definedName>
    <definedName function="false" hidden="false" localSheetId="0" name="val3" vbProcedure="false">#REF!</definedName>
    <definedName function="false" hidden="false" localSheetId="0" name="val32763" vbProcedure="false">#REF!</definedName>
    <definedName function="false" hidden="false" localSheetId="0" name="val4" vbProcedure="false">#REF!</definedName>
    <definedName function="false" hidden="false" localSheetId="0" name="val5" vbProcedure="false">#REF!</definedName>
    <definedName function="false" hidden="false" localSheetId="0" name="val6" vbProcedure="false">#REF!</definedName>
    <definedName function="false" hidden="false" localSheetId="0" name="val7" vbProcedure="false">#REF!</definedName>
    <definedName function="false" hidden="false" localSheetId="0" name="val8" vbProcedure="false">#REF!</definedName>
    <definedName function="false" hidden="false" localSheetId="0" name="val9" vbProcedure="false">#REF!</definedName>
    <definedName function="false" hidden="false" localSheetId="0" name="valA" vbProcedure="false">#REF!</definedName>
    <definedName function="false" hidden="false" localSheetId="0" name="valB" vbProcedure="false">#REF!</definedName>
    <definedName function="false" hidden="false" localSheetId="0" name="valC" vbProcedure="false">#REF!</definedName>
    <definedName function="false" hidden="false" localSheetId="0" name="val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3" uniqueCount="3260">
  <si>
    <t xml:space="preserve">REPUBLIQUE FRANCAISE</t>
  </si>
  <si>
    <t xml:space="preserve">|_|_|_|_|_|_|_|_|</t>
  </si>
  <si>
    <t xml:space="preserve">BUDGET ANNEXE "AEROPORT D'AVIGNON"………………………………………………………………………..</t>
  </si>
  <si>
    <t xml:space="preserve">POSTE COMPTABLE DE:  PAIERIE REGIONALE……………………………………………………………………………………….</t>
  </si>
  <si>
    <t xml:space="preserve">M4</t>
  </si>
  <si>
    <t xml:space="preserve">BUDGET PRIMITIF</t>
  </si>
  <si>
    <t xml:space="preserve">ANNEE </t>
  </si>
  <si>
    <t xml:space="preserve">SOMMAIRE</t>
  </si>
  <si>
    <t xml:space="preserve">I. Informations générales</t>
  </si>
  <si>
    <t xml:space="preserve">Modalités de vote du budget</t>
  </si>
  <si>
    <t xml:space="preserve">II. Présentation générale du budget</t>
  </si>
  <si>
    <t xml:space="preserve">A1 - Vue d'ensemble - Sections</t>
  </si>
  <si>
    <t xml:space="preserve">A2 - Vue d'ensemble - Section de fonctionnement - Chapitres</t>
  </si>
  <si>
    <t xml:space="preserve">A3 - Vue d'ensemble - Section d'investissement - Chapitres</t>
  </si>
  <si>
    <t xml:space="preserve">B1 - Balance générale du budget -Dépenses</t>
  </si>
  <si>
    <t xml:space="preserve">B2 - Balance générale du budget - Recettes</t>
  </si>
  <si>
    <t xml:space="preserve">III. Vote du budget</t>
  </si>
  <si>
    <t xml:space="preserve">A1 - Section de fonctionnement - Détail des dépenses - Articles</t>
  </si>
  <si>
    <t xml:space="preserve">A2 - Section de fonctionnement - Détail des recettes - Articles</t>
  </si>
  <si>
    <t xml:space="preserve">B1 - Section d'investissement - Détail des dépenses</t>
  </si>
  <si>
    <t xml:space="preserve">B2 - Section d'investissement -  Détail des recettes </t>
  </si>
  <si>
    <t xml:space="preserve">B3 - Opérations d'équipement - Détails des chapitres et articles</t>
  </si>
  <si>
    <t xml:space="preserve">IV - ANNEXES </t>
  </si>
  <si>
    <t xml:space="preserve">Jointes</t>
  </si>
  <si>
    <t xml:space="preserve">Sans objet</t>
  </si>
  <si>
    <t xml:space="preserve">A - Eléments du bilan</t>
  </si>
  <si>
    <t xml:space="preserve">A1.1 - Etat de la dette - Dette sur emprunt -Répartition par préteurs</t>
  </si>
  <si>
    <t xml:space="preserve">X</t>
  </si>
  <si>
    <t xml:space="preserve">A1.2 - Etat de la dette – Répartition des emprunts par type de taux</t>
  </si>
  <si>
    <t xml:space="preserve">A1.3 - Etat de la dette - Répartition par nature de dette</t>
  </si>
  <si>
    <t xml:space="preserve">A1.4 - Etat de la dette - Remboursement anticipé d’un emprunt avec refinancement</t>
  </si>
  <si>
    <t xml:space="preserve">A1.6 - Etat de la dette - Crédits de trésorerie</t>
  </si>
  <si>
    <t xml:space="preserve">A2 - Méthodes utilisées pour les amortissements</t>
  </si>
  <si>
    <t xml:space="preserve">A3.1 - Etat des provisions et des dépréciations</t>
  </si>
  <si>
    <t xml:space="preserve">A3.2 - Etalement des provisions </t>
  </si>
  <si>
    <t xml:space="preserve">A4.1 - Equilibre des opérations financières - Dépenses</t>
  </si>
  <si>
    <t xml:space="preserve">A4.2 - Equilibre des opérations financières - Recettes</t>
  </si>
  <si>
    <t xml:space="preserve">A5.1 – Etat de ventilation des dépenses et recettes des services d’eau et d’assainissement (1)</t>
  </si>
  <si>
    <t xml:space="preserve">A5.2 – Etat de ventilation des dép. et rec. des services d’assainissement collectif et non collectif (1)</t>
  </si>
  <si>
    <t xml:space="preserve">A6 - Etat des charges transférées </t>
  </si>
  <si>
    <t xml:space="preserve">A7 - Détail des opérations pour le compte de tiers </t>
  </si>
  <si>
    <t xml:space="preserve">B - Engagements hors bilan</t>
  </si>
  <si>
    <t xml:space="preserve">B1.1 - Etat des emprunts garantis par la régie (2)</t>
  </si>
  <si>
    <t xml:space="preserve">B1.2 – Répartition par bénéficiaire des crédits de subventions</t>
  </si>
  <si>
    <t xml:space="preserve">B1.3 - Etat des contrats de crédit-bail </t>
  </si>
  <si>
    <t xml:space="preserve">B1.4 - Etat des contrats de partenariat public-privé </t>
  </si>
  <si>
    <t xml:space="preserve">B1.5 - Etat des autres engagements donnés </t>
  </si>
  <si>
    <t xml:space="preserve">B1.6 - Etat des engagements reçus</t>
  </si>
  <si>
    <t xml:space="preserve">B2.1 - Etat des autorisations de programme et des crédits de paiement afférents</t>
  </si>
  <si>
    <t xml:space="preserve">B2.2 - Etat des autorisations d'engagement et des crédits de paiement affèrents</t>
  </si>
  <si>
    <t xml:space="preserve">B2.2 - Etat des autorisations d’engagement et des crédits de paiement afférents</t>
  </si>
  <si>
    <t xml:space="preserve">C - Autres éléments d'information</t>
  </si>
  <si>
    <t xml:space="preserve">C1.1 - Etat du personnel au 1/1/N</t>
  </si>
  <si>
    <t xml:space="preserve">C1.2 - Etat du personnel non titulaire au 1/1/N</t>
  </si>
  <si>
    <t xml:space="preserve">C1.3 - Etat du personnel de la collectivité ou de l’établissement de rattachement employé par la régie</t>
  </si>
  <si>
    <t xml:space="preserve">C2 - Liste des organismes dans lesquels a été pris un engagement financier (2)</t>
  </si>
  <si>
    <t xml:space="preserve">C3 - Présentation agrégée du budget principal du service et des budgets annexes (3)</t>
  </si>
  <si>
    <t xml:space="preserve">D - Arrêté et signatures</t>
  </si>
  <si>
    <t xml:space="preserve">(1) Ces états ne sont obligatoires que pour les régies rattachées à des communes et groupements de communes de moins de 3 000 habitants ayant décidé d’établir un budget unique pour leurs services de distribution d’eau potable et d’assainissement dans les conditions fixées par l’article L. 2224-6 du CGCT. Ils n’existent qu’en M49</t>
  </si>
  <si>
    <t xml:space="preserve">(2) Ces états ne sont obligatoires que pour les régies rattachées à des communes de 3 500 habitants et plus (art. L. 2313-1 du CGCT), à des groupements comprenant au moins une commune de 3 500 habitants et plus (art. L.5211-36 du CGCT, art L. 5711-1 CGCT) et à leurs établissement publics.</t>
  </si>
  <si>
    <t xml:space="preserve">(3) Cet état est obligatoirement produit par les communes ou groupements de communes de 10 000 habitants ayant institué la TEOM et assurant au moins la collecte des déchets ménagers (art. L. 2313-1)</t>
  </si>
  <si>
    <t xml:space="preserve">(3) Uniquement pour les services dotés de l’autonomie financière et de la personnalité morale.</t>
  </si>
  <si>
    <t xml:space="preserve">I - INFORMATION GENERALES</t>
  </si>
  <si>
    <t xml:space="preserve">I</t>
  </si>
  <si>
    <t xml:space="preserve">MODALITES DE VOTE DU BUDGET</t>
  </si>
  <si>
    <t xml:space="preserve">I – L'assemblée délibérante a voté le présent budget :</t>
  </si>
  <si>
    <t xml:space="preserve"> - au niveau (1)                  pour la section d’exploitation ;</t>
  </si>
  <si>
    <t xml:space="preserve">- au niveau (1)                  pour la section d'investissement.</t>
  </si>
  <si>
    <t xml:space="preserve"> - au niveau(1)                   pour la section d'investissement.</t>
  </si>
  <si>
    <t xml:space="preserve">- avec ou sans les chapitres « opérations d’équipement » de l’état III B 3 (2).</t>
  </si>
  <si>
    <t xml:space="preserve">La liste des articles spécialisés sur lesquels l'ordonnateur ne peut procéder à des virements d’article à article est la suivante : </t>
  </si>
  <si>
    <t xml:space="preserve">  …………………………………………………………………………………………………………………………………….</t>
  </si>
  <si>
    <t xml:space="preserve">II – En l’absence de mention au paragraphe I ci-dessus, le budget est réputé voté par chapitre, et, en section </t>
  </si>
  <si>
    <t xml:space="preserve">d’investissement, sans chapitre de dépense « opération d’équipement ».</t>
  </si>
  <si>
    <t xml:space="preserve">III -   Les provisions sont (2) :</t>
  </si>
  <si>
    <t xml:space="preserve">        - semi-budgétaires (pas d'inscription en recettes de la section d'investissement)</t>
  </si>
  <si>
    <t xml:space="preserve">        - budgétaires (déliberation n° ………………... du …………..…….. )</t>
  </si>
  <si>
    <t xml:space="preserve">IV-  La comparaison avec le budget précédent (cf.colonne &lt;&lt;Pour mémoire&gt;&gt;) s'effectue par rapport à la colonne du budget</t>
  </si>
  <si>
    <r>
      <rPr>
        <sz val="8"/>
        <rFont val="Arial"/>
        <family val="2"/>
      </rPr>
      <t xml:space="preserve">  - primitif </t>
    </r>
    <r>
      <rPr>
        <strike val="true"/>
        <sz val="8"/>
        <rFont val="Arial"/>
        <family val="2"/>
      </rPr>
      <t xml:space="preserve">ou cumulé</t>
    </r>
    <r>
      <rPr>
        <sz val="8"/>
        <rFont val="Arial"/>
        <family val="2"/>
      </rPr>
      <t xml:space="preserve">- de l'exercice précédent (2).</t>
    </r>
  </si>
  <si>
    <t xml:space="preserve">Si le présent budget est un budget supplémentaire, reporter le budget primitif et le cumul des décisions budgétaires </t>
  </si>
  <si>
    <t xml:space="preserve">du budget en cours.</t>
  </si>
  <si>
    <t xml:space="preserve">V – Le présent budget a été voté (2) :</t>
  </si>
  <si>
    <t xml:space="preserve">- sans reprise des résultats de l’exercice N-1 </t>
  </si>
  <si>
    <t xml:space="preserve">- avec reprise anticipée des résultats de l’exercice N-1 </t>
  </si>
  <si>
    <t xml:space="preserve">- avec reprise des résultats de l’exercice N-1 après le vote du compte administratif N-1.</t>
  </si>
  <si>
    <t xml:space="preserve">(1) A compléter par &lt;&lt;du chapitre&gt;&gt; ou &lt;&lt;de l'article&gt;&gt;.</t>
  </si>
  <si>
    <t xml:space="preserve">(2) Rayer la mention inutile.</t>
  </si>
  <si>
    <t xml:space="preserve">II - PRESENTATION GENERALE DU BUDGET</t>
  </si>
  <si>
    <t xml:space="preserve">II</t>
  </si>
  <si>
    <t xml:space="preserve">VUE D'ENSEMBLE</t>
  </si>
  <si>
    <t xml:space="preserve">A1</t>
  </si>
  <si>
    <t xml:space="preserve">EXPLOITATION </t>
  </si>
  <si>
    <t xml:space="preserve">DEPENSES DE LA SECTION</t>
  </si>
  <si>
    <t xml:space="preserve">RECETTES DE LA SECTION</t>
  </si>
  <si>
    <t xml:space="preserve">D'EXPLOITATION</t>
  </si>
  <si>
    <t xml:space="preserve">VOTE</t>
  </si>
  <si>
    <t xml:space="preserve">CREDITS DE FONCTIONNEMENT</t>
  </si>
  <si>
    <t xml:space="preserve">VOTES AU TITRE DU PRESENT</t>
  </si>
  <si>
    <t xml:space="preserve">BUDGET (1)</t>
  </si>
  <si>
    <t xml:space="preserve">+</t>
  </si>
  <si>
    <t xml:space="preserve">REPORTS</t>
  </si>
  <si>
    <t xml:space="preserve">RESTES A REALISER (R.A.R) DE</t>
  </si>
  <si>
    <t xml:space="preserve">L'EXERCICE PRECEDENT (2)</t>
  </si>
  <si>
    <t xml:space="preserve">002 RESULTAT DE </t>
  </si>
  <si>
    <t xml:space="preserve">FONCTIONNEMENT REPORTE (2)</t>
  </si>
  <si>
    <t xml:space="preserve">=</t>
  </si>
  <si>
    <t xml:space="preserve">TOTAL DE LA SECTION</t>
  </si>
  <si>
    <t xml:space="preserve">D'EXPLOITATION (3)</t>
  </si>
  <si>
    <t xml:space="preserve">INVESTISSEMENT </t>
  </si>
  <si>
    <t xml:space="preserve">D'INVESTISSEMENT</t>
  </si>
  <si>
    <t xml:space="preserve">CREDITS D'INVESTISSEMENT</t>
  </si>
  <si>
    <t xml:space="preserve">BUDGET (1) (y compris les comptes 1064 et 1068)</t>
  </si>
  <si>
    <t xml:space="preserve">001 SOLDE D'EXECUTION DE LA</t>
  </si>
  <si>
    <t xml:space="preserve">SECTION D'INVESTISSEMENT</t>
  </si>
  <si>
    <t xml:space="preserve">REPORTE (2)</t>
  </si>
  <si>
    <t xml:space="preserve">TOTAL DE LA SECTION </t>
  </si>
  <si>
    <t xml:space="preserve">D'INVESTISSEMENT (3)</t>
  </si>
  <si>
    <t xml:space="preserve">TOTAL</t>
  </si>
  <si>
    <t xml:space="preserve">TOTAL DU BUDGET (3)</t>
  </si>
  <si>
    <t xml:space="preserve">(1) Au budget primitif, les crédits votés correspondent aux crédits votés lors de cette étape budgétaire. De même, pour les décisions modificatives et le budget supplémentaire, les crédits votés correspondent aux crédits votés lors de l’étape budgétaire sans sommation avec ceux antérieurement votés lors du même exercice.</t>
  </si>
  <si>
    <t xml:space="preserve">(2) A servir uniquement en cas de reprise des résultats de l’exercice précédent, soit après le vote du compte administratif, soit en cas de reprise anticipée des résultats.</t>
  </si>
  <si>
    <t xml:space="preserve">Pour la section d'exploitation, les RAR sont constitués par l'ensemble des dépenses engagées et n'ayant pas donné lieu à service fait au 31 décembre de l'exercice précédent. En recettes, il s'agit des recettes certaines certaines n'ayant pas donné lieu à l'émission d'un titre au 31/12 de l'exercice précédent.</t>
  </si>
  <si>
    <t xml:space="preserve">Pour la section d'investissement, les RAR correspondent aux dépenses engagées non mandatées au 31/12 de l'exercice précédent telles qu'elles ressortent de la comptabilité des engagementset aux recettes certaines n'ayant pas donné lieu à l'émission d'un titre au 31/12 de l'exercice précédent.</t>
  </si>
  <si>
    <t xml:space="preserve">(3) Total de la section d'exploitation = RAR + résultat reporté + crédits de fonctionnement votés.</t>
  </si>
  <si>
    <t xml:space="preserve">Total de la section d’investissement = RAR + solde d’exécution reporté + crédits d’investissement votés.</t>
  </si>
  <si>
    <t xml:space="preserve">Total du budget = Total de la section d'exploitation + Total de la section d’investissement</t>
  </si>
  <si>
    <t xml:space="preserve">SECTION D'EXPLOITATION - CHAPITRES</t>
  </si>
  <si>
    <t xml:space="preserve">A2</t>
  </si>
  <si>
    <t xml:space="preserve">DEPENSES D'EXPLOITATION</t>
  </si>
  <si>
    <t xml:space="preserve">Chap.</t>
  </si>
  <si>
    <t xml:space="preserve">Libellé</t>
  </si>
  <si>
    <t xml:space="preserve">Pour mémoire</t>
  </si>
  <si>
    <t xml:space="preserve">Restes à réaliser</t>
  </si>
  <si>
    <t xml:space="preserve">Propositions</t>
  </si>
  <si>
    <t xml:space="preserve">VOTE (3)</t>
  </si>
  <si>
    <t xml:space="preserve">budget...(1)</t>
  </si>
  <si>
    <t xml:space="preserve">N-1 (2)</t>
  </si>
  <si>
    <t xml:space="preserve">nouvelles</t>
  </si>
  <si>
    <t xml:space="preserve">(=RAR+vote)</t>
  </si>
  <si>
    <t xml:space="preserve">011</t>
  </si>
  <si>
    <t xml:space="preserve">CHARGES A CARACTERE GENERAL</t>
  </si>
  <si>
    <t xml:space="preserve">012</t>
  </si>
  <si>
    <t xml:space="preserve">CHARGES DE PERSONNEL ET FRAIS ASSIMILES</t>
  </si>
  <si>
    <t xml:space="preserve">014</t>
  </si>
  <si>
    <t xml:space="preserve">ATTENUATIONS DE PRODUITS</t>
  </si>
  <si>
    <t xml:space="preserve">65</t>
  </si>
  <si>
    <t xml:space="preserve">AUTRES CHARGES DE GESTION COURANTE</t>
  </si>
  <si>
    <t xml:space="preserve">Total des dépenses de gestion des services</t>
  </si>
  <si>
    <t xml:space="preserve">66</t>
  </si>
  <si>
    <t xml:space="preserve">CHARGES FINANCIERES</t>
  </si>
  <si>
    <t xml:space="preserve">67</t>
  </si>
  <si>
    <t xml:space="preserve">CHARGES EXCEPTIONNELLES</t>
  </si>
  <si>
    <t xml:space="preserve">68</t>
  </si>
  <si>
    <t xml:space="preserve">DOTATIONS AUX PROVISIONS ET AUX DEPRECIATIONS (4)</t>
  </si>
  <si>
    <t xml:space="preserve">69</t>
  </si>
  <si>
    <t xml:space="preserve">IMPOTS SUR LES BENEFICES ET ASSIMILES (5)</t>
  </si>
  <si>
    <t xml:space="preserve">022</t>
  </si>
  <si>
    <t xml:space="preserve">DEPENSES IMPREVUES</t>
  </si>
  <si>
    <t xml:space="preserve">Total des dépenses réelles d'exploitation</t>
  </si>
  <si>
    <t xml:space="preserve">023</t>
  </si>
  <si>
    <t xml:space="preserve">VIREMENT A LA SECTION D'INVESTISSEMENT (6)</t>
  </si>
  <si>
    <t xml:space="preserve">042</t>
  </si>
  <si>
    <t xml:space="preserve">OPERATIONS D' ORDRE DE TRANSFERT ENTRE SECTIONS (6)</t>
  </si>
  <si>
    <t xml:space="preserve">043</t>
  </si>
  <si>
    <t xml:space="preserve">OPERATION ORDRE A L INTERIEUR DE LA SECTION D'EXPLOITATION (6)</t>
  </si>
  <si>
    <t xml:space="preserve">Total des dépenses d'ordre d'exploitation</t>
  </si>
  <si>
    <t xml:space="preserve">D 002 RESULTAT REPORTE OU ANTICIPE (2)</t>
  </si>
  <si>
    <t xml:space="preserve">TOTAL DES DEPENSES D'EXPLOITATION CUMULEES</t>
  </si>
  <si>
    <t xml:space="preserve">RECETTES D'EXPLOITATION</t>
  </si>
  <si>
    <t xml:space="preserve">Budget...(1)</t>
  </si>
  <si>
    <t xml:space="preserve">013</t>
  </si>
  <si>
    <t xml:space="preserve">ATTENUATIONS DE CHARGES</t>
  </si>
  <si>
    <t xml:space="preserve">70</t>
  </si>
  <si>
    <t xml:space="preserve">VENTES DE PRODUITS FABRIQUES,PRESTATIONS DE SERVICES,MARCHANDISES</t>
  </si>
  <si>
    <t xml:space="preserve">73</t>
  </si>
  <si>
    <t xml:space="preserve">PRODUITS ISSUS DE LA FISCALITE (7)</t>
  </si>
  <si>
    <t xml:space="preserve">74</t>
  </si>
  <si>
    <t xml:space="preserve">SUBVENTIONS D'EXPLOITATION</t>
  </si>
  <si>
    <t xml:space="preserve">75</t>
  </si>
  <si>
    <t xml:space="preserve">AUTRES PRODUITS DE GESTION COURANTE</t>
  </si>
  <si>
    <t xml:space="preserve">Total des recettes de gestion des services</t>
  </si>
  <si>
    <t xml:space="preserve">76</t>
  </si>
  <si>
    <t xml:space="preserve">PRODUITS FINANCIERS</t>
  </si>
  <si>
    <t xml:space="preserve">77</t>
  </si>
  <si>
    <t xml:space="preserve">PRODUITS EXCEPTIONNELS</t>
  </si>
  <si>
    <t xml:space="preserve">78</t>
  </si>
  <si>
    <t xml:space="preserve">REPRISES SUR  PROVISIONS ET DEPRECIATIONS (4)</t>
  </si>
  <si>
    <t xml:space="preserve">Total des recettes réelles d'exploitation</t>
  </si>
  <si>
    <t xml:space="preserve">Total des recettes d'ordre d'exploitation</t>
  </si>
  <si>
    <t xml:space="preserve">R 002 RESULTAT REPORTE OU ANTICIPE (2)</t>
  </si>
  <si>
    <t xml:space="preserve">TOTAL DES RECETTES D'EXPLOITATION CUMULEES</t>
  </si>
  <si>
    <t xml:space="preserve">Pour Information :</t>
  </si>
  <si>
    <t xml:space="preserve">AUTOFINANCEMENT PREVISIONEL</t>
  </si>
  <si>
    <t xml:space="preserve">Il s'agit, pour un budget voté en équilibre, des ressources propres correspondant à l'excédent des recettes réelles d'exploitation sur les dépenses réelles d'exploitation. Il sert à financer le remboursement du capital de la dette et les nouveaux investissements de la régie.</t>
  </si>
  <si>
    <t xml:space="preserve">DEGAGE AU PROFIT DE LA SECTION</t>
  </si>
  <si>
    <t xml:space="preserve">D'INVESTISSEMENT(11)</t>
  </si>
  <si>
    <t xml:space="preserve">(1) cf. I - Modalités de vote</t>
  </si>
  <si>
    <t xml:space="preserve">(2) Inscrire en cas de reprise des résultats de l'exercice précédent (après vote du compte administratif ou si reprise anticipée des résultats)</t>
  </si>
  <si>
    <t xml:space="preserve">(3) Le vote de l'organe délibérant porte uniquement sur les propositions nouvelles</t>
  </si>
  <si>
    <t xml:space="preserve">(4) Si la régie applique le régime des provisions semi-budgétaires, ainsi que pour la dotation aux dépréciations des stocks de fournitures fournitures et de marchandises, des créances et des valeurs mobilières de placement, aux dépréciations des comptes de tiers et aux dépréciations des comptes financiers.</t>
  </si>
  <si>
    <t xml:space="preserve">(5) Ce chapitre n'existe pas en M49.</t>
  </si>
  <si>
    <t xml:space="preserve">(6) DE 023 = RI 021 ; DI 040 = RE 042 ; RI 040 = DE 042 ; DI 041 = RI 041 ; DE 043 = RE 043.</t>
  </si>
  <si>
    <t xml:space="preserve">(7) Ce chapitre existe uniquement en M41, M43 et M44.</t>
  </si>
  <si>
    <t xml:space="preserve">(8) A servir uniquement, en dépense, lorsque la régie effectue une dotation initiale en espècesau profit d'un service public non personnalisé qu'elle crée et, en recettes,lorsque le service non personnalisé reçoit une dotation en espèces de la part de sacollectivité de rattachement</t>
  </si>
  <si>
    <t xml:space="preserve">(9) Seul le total des opérations pour compte de tiers figure sur cet état (voir le détail annexe IV A9).</t>
  </si>
  <si>
    <t xml:space="preserve">(10) Le compte 106 n'est pas un chapitre mais un article du chapitre 10</t>
  </si>
  <si>
    <t xml:space="preserve">(11) Solde de l’opération DF 023 + DF 042 – RF 042 ou solde de l’opération RI 021+ RI 040 – DI 040.</t>
  </si>
  <si>
    <t xml:space="preserve">SECTION D'INVESTISSEMENT - CHAPITRES</t>
  </si>
  <si>
    <t xml:space="preserve">A3</t>
  </si>
  <si>
    <t xml:space="preserve">DEPENSES D'INVESTISSEMENT</t>
  </si>
  <si>
    <t xml:space="preserve">Budget... (1)</t>
  </si>
  <si>
    <t xml:space="preserve">20</t>
  </si>
  <si>
    <t xml:space="preserve">IMMOBILISATIONS INCORPORELLES</t>
  </si>
  <si>
    <t xml:space="preserve">21</t>
  </si>
  <si>
    <t xml:space="preserve">IMMOBILISATIONS CORPORELLES</t>
  </si>
  <si>
    <t xml:space="preserve">22</t>
  </si>
  <si>
    <t xml:space="preserve">IMMOBILISATIONS RECUES EN AFFECTATION OU EN CONCESSION</t>
  </si>
  <si>
    <t xml:space="preserve">23</t>
  </si>
  <si>
    <t xml:space="preserve">IMMOBILISATIONS EN COURS</t>
  </si>
  <si>
    <t xml:space="preserve">Total des opérations d'équipement</t>
  </si>
  <si>
    <t xml:space="preserve">Total des dépenses d'équipement</t>
  </si>
  <si>
    <t xml:space="preserve">10</t>
  </si>
  <si>
    <t xml:space="preserve">DOTATIONS, FONDS DIVERS ET RESERVES</t>
  </si>
  <si>
    <t xml:space="preserve">13</t>
  </si>
  <si>
    <t xml:space="preserve">SUBVENTIONS D'INVESTISSEMENT</t>
  </si>
  <si>
    <t xml:space="preserve">16</t>
  </si>
  <si>
    <t xml:space="preserve">EMPRUNTS ET DETTES ASSIMILEES</t>
  </si>
  <si>
    <t xml:space="preserve">18</t>
  </si>
  <si>
    <t xml:space="preserve">COMPTE DE LIAISON : AFFECTATIONS (8)</t>
  </si>
  <si>
    <t xml:space="preserve">26</t>
  </si>
  <si>
    <t xml:space="preserve">PARTICIPATIONS ET CREANCES RATTACHEES A DES PARTICIPATIONS</t>
  </si>
  <si>
    <t xml:space="preserve">27</t>
  </si>
  <si>
    <t xml:space="preserve">AUTRES IMMOBILISATIONS FINANCIERES</t>
  </si>
  <si>
    <t xml:space="preserve">020</t>
  </si>
  <si>
    <t xml:space="preserve">Total des dépenses financières</t>
  </si>
  <si>
    <t xml:space="preserve">4581</t>
  </si>
  <si>
    <t xml:space="preserve">Total des opé.pour compte de tiers(9)</t>
  </si>
  <si>
    <t xml:space="preserve">Total des dépenses réelles d'investissement</t>
  </si>
  <si>
    <t xml:space="preserve">040</t>
  </si>
  <si>
    <t xml:space="preserve">041</t>
  </si>
  <si>
    <t xml:space="preserve">OPERATIONS PATRIMONIALES (6)</t>
  </si>
  <si>
    <t xml:space="preserve">Total des dépenses d'ordre d'investissement</t>
  </si>
  <si>
    <t xml:space="preserve">D 001 SOLDE D'EXECUTION NEGATIF REPORTE OU ANTICIPE (1)</t>
  </si>
  <si>
    <t xml:space="preserve">TOTAL DES DEPENSES D'INVESTISSEMENT CUMULEES</t>
  </si>
  <si>
    <t xml:space="preserve">RECETTES D'INVESTISSEMENT</t>
  </si>
  <si>
    <t xml:space="preserve">Total des recettes d'équipement</t>
  </si>
  <si>
    <t xml:space="preserve">106</t>
  </si>
  <si>
    <t xml:space="preserve">RESERVES (10)</t>
  </si>
  <si>
    <t xml:space="preserve">Total des recettes financières</t>
  </si>
  <si>
    <t xml:space="preserve">4582</t>
  </si>
  <si>
    <t xml:space="preserve">Total des recettes réelles d'investissement</t>
  </si>
  <si>
    <t xml:space="preserve">021</t>
  </si>
  <si>
    <t xml:space="preserve">VIREMENT DE LA SECTION D'EXPLOITATION (6)</t>
  </si>
  <si>
    <t xml:space="preserve">Total des recettes d'ordre d'investissement</t>
  </si>
  <si>
    <t xml:space="preserve">R 001 SOLDE D'EXECUTION POSITIF REPORTE OU ANTICIPE (2)</t>
  </si>
  <si>
    <t xml:space="preserve">TOTAL DES RECETTES D'INVESTISSEMENT CUMULEES</t>
  </si>
  <si>
    <t xml:space="preserve">DEGAGE PAR LA SECTION</t>
  </si>
  <si>
    <t xml:space="preserve">DE FONCTIONNEMENT(11)</t>
  </si>
  <si>
    <t xml:space="preserve">BALANCE GENERALE DU BUDGET</t>
  </si>
  <si>
    <t xml:space="preserve">B1</t>
  </si>
  <si>
    <t xml:space="preserve">1 - DEPENSES (du présent budget + Restes à réaliser)</t>
  </si>
  <si>
    <t xml:space="preserve">EXPLOITATION</t>
  </si>
  <si>
    <t xml:space="preserve">Opérations réelles</t>
  </si>
  <si>
    <t xml:space="preserve">Opérations d'ordre</t>
  </si>
  <si>
    <t xml:space="preserve"> (1)</t>
  </si>
  <si>
    <t xml:space="preserve"> (2) </t>
  </si>
  <si>
    <t xml:space="preserve">60</t>
  </si>
  <si>
    <t xml:space="preserve">ACHATS ET VARIATION DES STOCKS (3)</t>
  </si>
  <si>
    <t xml:space="preserve">DOTATIONS AUX PROVISIONS ET AUX DEPRECIATIONS</t>
  </si>
  <si>
    <t xml:space="preserve">IMPOTS SUR LES BENEFICES ET ASSIMILES (4)</t>
  </si>
  <si>
    <t xml:space="preserve">VIREMENT A LA SECTION D'INVESTISSEMENT</t>
  </si>
  <si>
    <t xml:space="preserve">Dépenses d'exploitation - Total</t>
  </si>
  <si>
    <t xml:space="preserve">D 002 RESULTAT REPORTE OU ANTICIPE</t>
  </si>
  <si>
    <t xml:space="preserve">INVESTISSEMENT</t>
  </si>
  <si>
    <t xml:space="preserve">EMPRUNTS ET DETTES ASSIMILEES (sauf 1688 non budgetaire)</t>
  </si>
  <si>
    <t xml:space="preserve">COMPTE DE LIAISON : AFFECTATIONS</t>
  </si>
  <si>
    <t xml:space="preserve">IMMOBILISATIONS INCORPORELLES (6)</t>
  </si>
  <si>
    <t xml:space="preserve">IMMOBILISATIONS CORPORELLES (6)</t>
  </si>
  <si>
    <t xml:space="preserve">IMMOBILISATIONS RECUES EN AFFECTATION OU EN CONCESSION (6)</t>
  </si>
  <si>
    <t xml:space="preserve">IMMOBILISATIONS EN COURS (6)</t>
  </si>
  <si>
    <t xml:space="preserve">Total des opérations pour compte de tiers (7)</t>
  </si>
  <si>
    <t xml:space="preserve">3...</t>
  </si>
  <si>
    <t xml:space="preserve">Stocks</t>
  </si>
  <si>
    <t xml:space="preserve">Dépenses d'investissement - Total</t>
  </si>
  <si>
    <t xml:space="preserve">D 001 SOLDE D'EXECUTION NEGATIF REPORTE OU ANTICIPE</t>
  </si>
  <si>
    <t xml:space="preserve">(1) Y compris les opérations relatives au rattachement des charges et des produits et les opérations d'ordre semi-budgétaires.</t>
  </si>
  <si>
    <t xml:space="preserve">(2) Voir liste des opérations d'ordre.</t>
  </si>
  <si>
    <t xml:space="preserve">(3) Permet de retracer les variations de stocks (sauf stocks de marchandises et de fournitures).</t>
  </si>
  <si>
    <t xml:space="preserve">(4) Ce chapitre n'existe pas en M49.</t>
  </si>
  <si>
    <t xml:space="preserve">(5) Si la régie applique le régime des provisions budgétaires.</t>
  </si>
  <si>
    <t xml:space="preserve">(6) Hors chapitres &lt;&lt; opérations d'équipement &gt;&gt;.</t>
  </si>
  <si>
    <t xml:space="preserve">(7) Seul le total des opérations pour compte de tiers figure sur cet état (voir le détail Annexe IV A7).</t>
  </si>
  <si>
    <t xml:space="preserve">((8) Ce chapitre existe uniquement en M41, en M43 et en M44.</t>
  </si>
  <si>
    <t xml:space="preserve">B2</t>
  </si>
  <si>
    <t xml:space="preserve">2 - RECETTES (du présent budget + Restes à réaliser)</t>
  </si>
  <si>
    <t xml:space="preserve">PRODUITS ISSUS DE LA FISCALITE (8)</t>
  </si>
  <si>
    <t xml:space="preserve">REPRISES SUR  PROVISIONS ET DEPRECIATIONS</t>
  </si>
  <si>
    <t xml:space="preserve">Recettes d'exploitation - Total</t>
  </si>
  <si>
    <t xml:space="preserve">R 002 RESULTAT REPORTE OU ANTICIPE</t>
  </si>
  <si>
    <t xml:space="preserve">DOTATIONS, FONDS DIVERS ET RESERVES (sauf 106)</t>
  </si>
  <si>
    <t xml:space="preserve">Opérations pour compte de tiers (7)</t>
  </si>
  <si>
    <t xml:space="preserve">VIREMENT DE LA SECTION D'EXPLOITATION</t>
  </si>
  <si>
    <t xml:space="preserve">Recettes d'investissement - Total</t>
  </si>
  <si>
    <t xml:space="preserve">R 001 SOLDE D'EXECUTION POSITIF REPORTE OU ANTICIPE</t>
  </si>
  <si>
    <t xml:space="preserve">AFFECTATION AUX COMPTES 106</t>
  </si>
  <si>
    <t xml:space="preserve">III - VOTE DU BUDGET</t>
  </si>
  <si>
    <t xml:space="preserve">III</t>
  </si>
  <si>
    <t xml:space="preserve">SECTION D'EXPLOITATION - DETAIL DES DEPENSES</t>
  </si>
  <si>
    <t xml:space="preserve">Chap./</t>
  </si>
  <si>
    <t xml:space="preserve">Libellé (1)</t>
  </si>
  <si>
    <t xml:space="preserve">Vote (4)</t>
  </si>
  <si>
    <t xml:space="preserve">art(1)</t>
  </si>
  <si>
    <t xml:space="preserve">Budget ... (2)</t>
  </si>
  <si>
    <t xml:space="preserve">nouvelles (3)</t>
  </si>
  <si>
    <t xml:space="preserve">611</t>
  </si>
  <si>
    <t xml:space="preserve">SOUS TRAITANCE GENERALE</t>
  </si>
  <si>
    <t xml:space="preserve">617</t>
  </si>
  <si>
    <t xml:space="preserve">ETUDES ET RECHERCHES</t>
  </si>
  <si>
    <t xml:space="preserve">6226</t>
  </si>
  <si>
    <t xml:space="preserve">HONORAIRES</t>
  </si>
  <si>
    <t xml:space="preserve">TOTAL = DEPENSES DE GESTION DES SERVICES (a)=(011+012+014+65)</t>
  </si>
  <si>
    <t xml:space="preserve">CHARGES FINANCIERES(b)</t>
  </si>
  <si>
    <t xml:space="preserve">CHARGES EXCEPTIONNELLES(c)</t>
  </si>
  <si>
    <t xml:space="preserve">6711</t>
  </si>
  <si>
    <t xml:space="preserve">CHARGES EXCEPTIONNELLES POUR INTERETS MORATOIRES ET PENALITES SUR MARCHES</t>
  </si>
  <si>
    <t xml:space="preserve">DOTATIONS AUX PROVISIONS ET AUX DEPRECIATIONS(d)(9)</t>
  </si>
  <si>
    <t xml:space="preserve">IMPOTS SUR LES BENEFICES ET ASSIMILES(e)(10)</t>
  </si>
  <si>
    <t xml:space="preserve">DEPENSES IMPREVUES(f)</t>
  </si>
  <si>
    <t xml:space="preserve">TOTAL DES DEPENSES REELLES = a+b+c+d+e+f</t>
  </si>
  <si>
    <t xml:space="preserve">(1) Détailler les chapitres budgétaires par article conformément au plan de comptes utilisé par la régie.</t>
  </si>
  <si>
    <t xml:space="preserve">(2) Cf. I - Modalités de vote.</t>
  </si>
  <si>
    <t xml:space="preserve">(3) Hors restes à réaliser</t>
  </si>
  <si>
    <t xml:space="preserve">(4) Le vote de l'organe délibérant porte uniquement sur les propositions nouvelles.</t>
  </si>
  <si>
    <t xml:space="preserve">(5) Sauf le compte 621 retracé au sein du chapitre 012.</t>
  </si>
  <si>
    <t xml:space="preserve">(6) Ce compte est uniquement ouvert en M41.</t>
  </si>
  <si>
    <t xml:space="preserve">(7) Ce compte est uniquement ouvert en M43 et en M44.</t>
  </si>
  <si>
    <t xml:space="preserve">(8) Si le montant des ICNE de l'exercice est inférieur au montant de l'exercice N-1, le montant de l'article 66112 sera négatif.</t>
  </si>
  <si>
    <t xml:space="preserve">(9) Si la régie applique le régime des provisions semi-budgétaires, ainsi que pour la dotation auxdépréciations des stocks de fournitures et de marchandises, des créances et des valeurs mobilières de placement, aux dépréciations des comptes de tiers et aux dépréciations des comptes financiers</t>
  </si>
  <si>
    <t xml:space="preserve">(10) Ce chapitre n'existe pas en M49.</t>
  </si>
  <si>
    <t xml:space="preserve">Budget ...(2) </t>
  </si>
  <si>
    <t xml:space="preserve">OPERATIONS D' ORDRE DE TRANSFERT ENTRE SECTIONS(5)</t>
  </si>
  <si>
    <t xml:space="preserve">TOTAL DES PRELEVEMENTS AU PROFIT DE LA SECTION D'INVESTISSEMENT</t>
  </si>
  <si>
    <t xml:space="preserve">OPERATION ORDRE A L INTERIEUR DE LA SECTION D'EXPLOITATION(10)</t>
  </si>
  <si>
    <t xml:space="preserve">TOTAL DES DEPENSES D'ORDRE</t>
  </si>
  <si>
    <t xml:space="preserve">TOTAL DES DEPENSES D'EXPLOITATION DE L'EXERCICE (= Total des opérations réelles et ordre)</t>
  </si>
  <si>
    <t xml:space="preserve">RESTES A REALISER N-1 (7)</t>
  </si>
  <si>
    <t xml:space="preserve">D 002 RESULTAT REPORTE OU ANTICIPE (7)</t>
  </si>
  <si>
    <t xml:space="preserve">(3) Hors restes à réaliser.</t>
  </si>
  <si>
    <t xml:space="preserve">(5) Cf. définitions du chapitre des opérations d'ordre, DE 042 = RI 040.</t>
  </si>
  <si>
    <t xml:space="preserve">(6) Si la régie applique le régime des provisions budgétaires.</t>
  </si>
  <si>
    <t xml:space="preserve">(7) Inscrire en cas de reprise des résultats de l'exercice précédent (après vote du compte administratif ou si reprise anticipée des résultats).</t>
  </si>
  <si>
    <t xml:space="preserve">SECTION D'EXPLOITATION - DETAIL DES RECETTES</t>
  </si>
  <si>
    <t xml:space="preserve">PRODUITS ISSUS DE LA FISCALITE</t>
  </si>
  <si>
    <t xml:space="preserve">7472</t>
  </si>
  <si>
    <t xml:space="preserve">REGIONS</t>
  </si>
  <si>
    <t xml:space="preserve">TOTAL = RECETTES DE GESTION DES SERVICES (a)=(013+70+73+74+75)</t>
  </si>
  <si>
    <t xml:space="preserve">PRODUITS FINANCIERS(b)</t>
  </si>
  <si>
    <t xml:space="preserve">PRODUITS EXCEPTIONNELS(c)</t>
  </si>
  <si>
    <t xml:space="preserve">REPRISES SUR  PROVISIONS ET DEPRECIATIONS(d)(5)</t>
  </si>
  <si>
    <t xml:space="preserve">TOTAL DES RECETTES REELLES = a+b+c+d</t>
  </si>
  <si>
    <t xml:space="preserve">(5) Cet article n'existe pas en M49.</t>
  </si>
  <si>
    <t xml:space="preserve">(6) Ce chapitre existe uniquement en M41, M43 et M44.</t>
  </si>
  <si>
    <t xml:space="preserve">(7) Si la régie applique le régime des provisions semi-budgétaires, ainsi que pour la dotation aux dépréciations des stocks de fournitures et de marchandises, des créances et des valeurs mobilières de placement, aux dépréciations des comptes de tiers et aux dépréciations des comptes financiers</t>
  </si>
  <si>
    <t xml:space="preserve">Pour mémoire </t>
  </si>
  <si>
    <t xml:space="preserve">nouvelles(3)</t>
  </si>
  <si>
    <t xml:space="preserve">OPERATIONS D' ORDRE DE TRANSFERT ENTRE SECTIONS(6)</t>
  </si>
  <si>
    <t xml:space="preserve">OPERATION ORDRE A L INTERIEUR DE LA SECTION D'EXPLOITATION(9)</t>
  </si>
  <si>
    <t xml:space="preserve">TOTAL DES RECETTES D'ORDRE</t>
  </si>
  <si>
    <t xml:space="preserve">TOTAL DES RECETTES D'EXPLOITATION DE L'EXERCICE (= Total des opérations réelles et ordre)</t>
  </si>
  <si>
    <t xml:space="preserve">R 002 RESULTAT REPORTE OU ANTICIPE (7)</t>
  </si>
  <si>
    <t xml:space="preserve">(5) Cf. définitions du chapitre des opérations d'ordre, RE 042 = DI 040, RE 043=DE 043.</t>
  </si>
  <si>
    <t xml:space="preserve">(6) Si la régie a opté pour les provisions budgétaires</t>
  </si>
  <si>
    <t xml:space="preserve">SECTION D'INVESTISSEMENT - DETAIL DES DEPENSES</t>
  </si>
  <si>
    <t xml:space="preserve">IMMOBILISATIONS INCORPORELLES (hors opérations)</t>
  </si>
  <si>
    <t xml:space="preserve">2031</t>
  </si>
  <si>
    <t xml:space="preserve">FRAIS D'ETUDES</t>
  </si>
  <si>
    <t xml:space="preserve">IMMOBILISATIONS CORPORELLES (hors opérations)</t>
  </si>
  <si>
    <t xml:space="preserve">2125</t>
  </si>
  <si>
    <t xml:space="preserve">TERRAINS BATIS</t>
  </si>
  <si>
    <t xml:space="preserve">2128</t>
  </si>
  <si>
    <t xml:space="preserve">AUTRES TERRAINS</t>
  </si>
  <si>
    <t xml:space="preserve">2135</t>
  </si>
  <si>
    <t xml:space="preserve">INSTALLATIONS GENERALES AGENCEMENTS AMENAGEMENTS DES CONSTRUCTIONS</t>
  </si>
  <si>
    <t xml:space="preserve">2151</t>
  </si>
  <si>
    <t xml:space="preserve">INSTALLATIONS COMPLEXES SPECIALISEES</t>
  </si>
  <si>
    <t xml:space="preserve">2188</t>
  </si>
  <si>
    <t xml:space="preserve">AUTRES IMMOBILISATIONS CORPORELLES AUTRES</t>
  </si>
  <si>
    <t xml:space="preserve">IMMOBILISATIONS RECUES EN AFFECTATION OU EN CONCESSION (hors op.)</t>
  </si>
  <si>
    <t xml:space="preserve">IMMOBILISATIONS EN COURS (hors opérations)</t>
  </si>
  <si>
    <t xml:space="preserve">2318</t>
  </si>
  <si>
    <t xml:space="preserve">AUTRES IMMOBILISATIONS CORPORELLES</t>
  </si>
  <si>
    <t xml:space="preserve">Opérations d'équipement n°...(1 ligne par opé.)(5)</t>
  </si>
  <si>
    <t xml:space="preserve">Total des dépenses d'opérations pour compte de tiers</t>
  </si>
  <si>
    <t xml:space="preserve">TOTAL DES DEPENSES REELLES</t>
  </si>
  <si>
    <t xml:space="preserve">(5) Voir état IIIB3 pour le détail des opérations d'équipement.</t>
  </si>
  <si>
    <t xml:space="preserve">(6) Voir annexe IVA7 pour le détail des opérations pour compte de tiers.</t>
  </si>
  <si>
    <t xml:space="preserve">OPERATIONS D' ORDRE DE TRANSFERT ENTRE SECTIONS (5)</t>
  </si>
  <si>
    <t xml:space="preserve">Reprises sur autofinancement antérieur</t>
  </si>
  <si>
    <t xml:space="preserve">Charges transférées </t>
  </si>
  <si>
    <t xml:space="preserve">OPERATIONS PATRIMONIALES (8)</t>
  </si>
  <si>
    <t xml:space="preserve">TOTAL DEPENSES D'ORDRE</t>
  </si>
  <si>
    <t xml:space="preserve">TOTAL DES DEPENSES D'INVESTISSEMENT DE L'EXERCICE (= Total des opérations réelles et ordre)</t>
  </si>
  <si>
    <t xml:space="preserve">RESTES A REALISER N-1 (8)</t>
  </si>
  <si>
    <t xml:space="preserve">D 001 SOLDE D'EXECUTION NEGATIF REPORTE OU ANTICIPE (8)</t>
  </si>
  <si>
    <t xml:space="preserve">(5) Cf. définitions du chapitre des opérations d'ordre, DI 040 = RE 042.</t>
  </si>
  <si>
    <t xml:space="preserve">(6) Si la régie applique le régime des  provisions budgétaires.</t>
  </si>
  <si>
    <t xml:space="preserve">(7) Cf. définitions du chapitre des opérations d'ordre, DI 041 = RI 041.</t>
  </si>
  <si>
    <t xml:space="preserve">(8) Inscrire en cas de reprise des résultats de l'exercice précédent (après vote du compte administratif ou si reprise anticipée des résultats).</t>
  </si>
  <si>
    <t xml:space="preserve">SECTION D'INVESTISSEMENT - DETAIL DES RECETTES</t>
  </si>
  <si>
    <t xml:space="preserve">1313</t>
  </si>
  <si>
    <t xml:space="preserve">SUBVENTIONS D'EQUIPEMENT - DEPARTEMENTS</t>
  </si>
  <si>
    <t xml:space="preserve">1315</t>
  </si>
  <si>
    <t xml:space="preserve">SUBVENTIONS D'EQUIPEMENT - GROUPEMENTS DE COLLECTIVITES</t>
  </si>
  <si>
    <t xml:space="preserve">1641</t>
  </si>
  <si>
    <t xml:space="preserve">EMPRUNTS EN EUROS</t>
  </si>
  <si>
    <t xml:space="preserve">Total des recettes d'opérations pour compte de tiers</t>
  </si>
  <si>
    <t xml:space="preserve">TOTAL DES RECETTES REELLES</t>
  </si>
  <si>
    <t xml:space="preserve">(5) Voir annexe IVA7 pour le détail des opérations pour compte de tiers.</t>
  </si>
  <si>
    <t xml:space="preserve">Propositions </t>
  </si>
  <si>
    <t xml:space="preserve">OPERATIONS D' ORDRE DE TRANSFERT ENTRE SECTIONS (5)(6)</t>
  </si>
  <si>
    <t xml:space="preserve">TOTAL DES PRELEVEMENTS PROVENANT DE LA SECTION D'EXPLOITATION</t>
  </si>
  <si>
    <t xml:space="preserve">OPERATIONS PATRIMONIALES(8)</t>
  </si>
  <si>
    <t xml:space="preserve">TOTAL DES RECETTES D'INVESTISSEMENT DE L'EXERCICE (=Total des recettes réelles et d'ordre)</t>
  </si>
  <si>
    <t xml:space="preserve">R 001 SOLDE D'EXECUTION POSITIF REPORTE OU ANTICIPE (8)</t>
  </si>
  <si>
    <t xml:space="preserve">(5) Cf. définitions du chapitre des opérations d'ordre, RI 040 = DE 042.</t>
  </si>
  <si>
    <t xml:space="preserve">DETAIL DES CHAPITRES D'OPERATION D'EQUIPEMENT</t>
  </si>
  <si>
    <t xml:space="preserve">B3</t>
  </si>
  <si>
    <t xml:space="preserve">OPERATION D'EQUIPEMENT N° :... (1)</t>
  </si>
  <si>
    <t xml:space="preserve">LIBELLE :... </t>
  </si>
  <si>
    <t xml:space="preserve">POUR VOTE (Chapitre)</t>
  </si>
  <si>
    <t xml:space="preserve">ou</t>
  </si>
  <si>
    <t xml:space="preserve">POUR INFORMATION (2)</t>
  </si>
  <si>
    <t xml:space="preserve">Art.</t>
  </si>
  <si>
    <t xml:space="preserve">Libellé (3)</t>
  </si>
  <si>
    <t xml:space="preserve">Réalisations</t>
  </si>
  <si>
    <t xml:space="preserve">Restes à</t>
  </si>
  <si>
    <t xml:space="preserve">Vote (5) (b)</t>
  </si>
  <si>
    <t xml:space="preserve">Montant pour</t>
  </si>
  <si>
    <t xml:space="preserve">(3)</t>
  </si>
  <si>
    <t xml:space="preserve">cumulées au 1/1/N</t>
  </si>
  <si>
    <t xml:space="preserve">réaliser N-1 (4)(6) (a)</t>
  </si>
  <si>
    <t xml:space="preserve">nouvelles (5) (b)</t>
  </si>
  <si>
    <t xml:space="preserve">information (6) (b)</t>
  </si>
  <si>
    <t xml:space="preserve">DEPENSES</t>
  </si>
  <si>
    <t xml:space="preserve">Immobilisations incorporelles</t>
  </si>
  <si>
    <t xml:space="preserve">...</t>
  </si>
  <si>
    <t xml:space="preserve">Immobilisations corporelles</t>
  </si>
  <si>
    <t xml:space="preserve">Immobilisations reçues en affect.</t>
  </si>
  <si>
    <t xml:space="preserve">Immobilisations en cours</t>
  </si>
  <si>
    <t xml:space="preserve">Autres</t>
  </si>
  <si>
    <t xml:space="preserve">RECETTES (répartition)</t>
  </si>
  <si>
    <t xml:space="preserve">Restes à réaliser N-1 (4) (c)</t>
  </si>
  <si>
    <t xml:space="preserve">Recettes de l'exercice (d)</t>
  </si>
  <si>
    <t xml:space="preserve">(Pour Information</t>
  </si>
  <si>
    <t xml:space="preserve">TOTAL RECETTES AFFECTEES</t>
  </si>
  <si>
    <t xml:space="preserve">Subvention d'investissement</t>
  </si>
  <si>
    <t xml:space="preserve">Emprunts et dettes assimilées</t>
  </si>
  <si>
    <t xml:space="preserve">Besoin de financement = (a+b)-(c+d)</t>
  </si>
  <si>
    <t xml:space="preserve">Excédent de financement = (c+d)-(a+b)</t>
  </si>
  <si>
    <t xml:space="preserve">(1) Ouvrir un cadre par opération.</t>
  </si>
  <si>
    <t xml:space="preserve">(3) Détailler les articles conformément au plan de comptes appliqué par la régie.</t>
  </si>
  <si>
    <t xml:space="preserve">(4) A remplir uniquement en cas de reprise des résultats de l'exercice précédent, soit après le vote du compte administratif, soit en cas de reprise anticipée des résultats.</t>
  </si>
  <si>
    <t xml:space="preserve">(5) Lorsque l'opération d'équipement constitue un chapitre faisant l'objet d'un vote, ces trois colonnes sont renseignées. Dans ce cas, le vote de l'assemblée porte uniquement sur les propositions nouvelles.</t>
  </si>
  <si>
    <t xml:space="preserve">(6) Lorsque l'opération d'équipement est présentée pour information, seules ces deux colonnes sont renseignées.</t>
  </si>
  <si>
    <t xml:space="preserve">IV - ANNEXES</t>
  </si>
  <si>
    <t xml:space="preserve">IV</t>
  </si>
  <si>
    <t xml:space="preserve">ELEMENTS DU BILAN</t>
  </si>
  <si>
    <t xml:space="preserve">EQUILIBRE DES OPERATIONS FINANCIERES - DEPENSES</t>
  </si>
  <si>
    <t xml:space="preserve">A4.1</t>
  </si>
  <si>
    <t xml:space="preserve">A4.1 - DETAIL DES OPERATIONS FINANCIERES EN DEPENSES</t>
  </si>
  <si>
    <t xml:space="preserve">Art(1)</t>
  </si>
  <si>
    <t xml:space="preserve">Dépenses votées</t>
  </si>
  <si>
    <t xml:space="preserve">DEPENSES TOTALES (I)=A+B+C+D</t>
  </si>
  <si>
    <t xml:space="preserve">HORS CHARGES TRANSFEREES (II)=A+B+C</t>
  </si>
  <si>
    <t xml:space="preserve">EMPRUNTS ET DETTES ASSIMILEEShors 16449 et 166 (A)</t>
  </si>
  <si>
    <t xml:space="preserve">Autres dépenses financières (sous-total) (B)</t>
  </si>
  <si>
    <t xml:space="preserve">Dépenses imprévues</t>
  </si>
  <si>
    <t xml:space="preserve">Transferts entre sections =C+D</t>
  </si>
  <si>
    <t xml:space="preserve">Reprise/autofinancement antérieur (C)</t>
  </si>
  <si>
    <t xml:space="preserve">Charges transférées (D)=E+F+G</t>
  </si>
  <si>
    <t xml:space="preserve">Charges à repartir sur plusieurs exercices (E)</t>
  </si>
  <si>
    <t xml:space="preserve">Production immobilisée (F)</t>
  </si>
  <si>
    <t xml:space="preserve">Stocks et encours (G)</t>
  </si>
  <si>
    <t xml:space="preserve">(3) Si la régie applique le régime des provisions budgétaires, ainsi que pour  les reprises des dépréciations des immobilisations ou des stocks.</t>
  </si>
  <si>
    <t xml:space="preserve">EQUILIBRE DES OPERATIONS FINANCIERES - RECETTES</t>
  </si>
  <si>
    <t xml:space="preserve">A4.2</t>
  </si>
  <si>
    <t xml:space="preserve">A4.2 - DETAIL DES OPERATIONS FINANCIERES EN RECETTES</t>
  </si>
  <si>
    <t xml:space="preserve">Recettes votées</t>
  </si>
  <si>
    <t xml:space="preserve">RECETTES (RESSOURCES PROPRES) (III)=a+b+c+d</t>
  </si>
  <si>
    <t xml:space="preserve">Ressources propres externes (G)</t>
  </si>
  <si>
    <t xml:space="preserve">Autres recettes financières (H)</t>
  </si>
  <si>
    <t xml:space="preserve">024</t>
  </si>
  <si>
    <t xml:space="preserve">Produits de cessions</t>
  </si>
  <si>
    <t xml:space="preserve">Transferts entre sections (J)</t>
  </si>
  <si>
    <t xml:space="preserve">Virement de la section de fonct. (d)</t>
  </si>
  <si>
    <t xml:space="preserve">(3) Si la régie applique le régime des provisions budgétaires ainsi que pour les dotations des dépréciations des immobilisations ou des stocks.</t>
  </si>
  <si>
    <t xml:space="preserve">RESULTATS REPORTES ET AFFECTATION</t>
  </si>
  <si>
    <t xml:space="preserve">D001</t>
  </si>
  <si>
    <t xml:space="preserve">Déficit d'investissement reporté</t>
  </si>
  <si>
    <t xml:space="preserve">R001</t>
  </si>
  <si>
    <t xml:space="preserve">Excédent d'investissement reporté</t>
  </si>
  <si>
    <t xml:space="preserve">R1064</t>
  </si>
  <si>
    <t xml:space="preserve">Réserves réglementées (affectation des plus-values de cessions)</t>
  </si>
  <si>
    <t xml:space="preserve">R1068</t>
  </si>
  <si>
    <t xml:space="preserve">Excedent de fonctionnement capitalisé</t>
  </si>
  <si>
    <t xml:space="preserve">Montant</t>
  </si>
  <si>
    <t xml:space="preserve">Dépenses financières (hors dépenses des c/16449 et c/166)</t>
  </si>
  <si>
    <t xml:space="preserve">Recettes financières </t>
  </si>
  <si>
    <t xml:space="preserve">Solde des opérations financières (1)</t>
  </si>
  <si>
    <t xml:space="preserve">Solde net hors charges transferées (1)(2)</t>
  </si>
  <si>
    <t xml:space="preserve">(1) Indiquer le signe algébrique.</t>
  </si>
  <si>
    <t xml:space="preserve">(2) Ces charges pouvant être financées par emprunt.</t>
  </si>
  <si>
    <t xml:space="preserve">ETAT DE VENTILATION DES DEPENSES ET RECETTES DES</t>
  </si>
  <si>
    <t xml:space="preserve">A5.1</t>
  </si>
  <si>
    <t xml:space="preserve">SERVICES D'EAU ET D'ASSAINISSEMENT</t>
  </si>
  <si>
    <t xml:space="preserve">A5.2</t>
  </si>
  <si>
    <t xml:space="preserve">SERVICES D'ASSAINISSEMENT COLLECTIF ET NON COLLECTIF</t>
  </si>
  <si>
    <t xml:space="preserve">Service….(1) (en application de l'article L. 2224-6 du CGCT)</t>
  </si>
  <si>
    <t xml:space="preserve">A5.1 ou A5.2 - SECTION D'EXPLOITATION </t>
  </si>
  <si>
    <t xml:space="preserve">RECETTES</t>
  </si>
  <si>
    <t xml:space="preserve">Article (2)</t>
  </si>
  <si>
    <t xml:space="preserve">Libellé (2)</t>
  </si>
  <si>
    <t xml:space="preserve">Montant (3)</t>
  </si>
  <si>
    <t xml:space="preserve">Total des dépenses réelles</t>
  </si>
  <si>
    <t xml:space="preserve">Total des recettes réelles</t>
  </si>
  <si>
    <t xml:space="preserve">Opé. d'ordre de transfert entre sections</t>
  </si>
  <si>
    <t xml:space="preserve">Opé. d'ordre à l'interieur de la section d'exploitation</t>
  </si>
  <si>
    <t xml:space="preserve">Virement à la section d'investissement</t>
  </si>
  <si>
    <t xml:space="preserve">Total des dépenses d'ordre</t>
  </si>
  <si>
    <t xml:space="preserve">Total des recettes d'ordre</t>
  </si>
  <si>
    <t xml:space="preserve">D002 (5)</t>
  </si>
  <si>
    <t xml:space="preserve">R002 (5)</t>
  </si>
  <si>
    <t xml:space="preserve">TOTAL GENERAL DES DEPENSES</t>
  </si>
  <si>
    <t xml:space="preserve">TOTAL GENERAL DES RECETTES</t>
  </si>
  <si>
    <t xml:space="preserve">(1) Compléter soit par : &lt;&lt;Service de distribution de l'eau&gt;&gt; ou &lt;&lt;Service d'assainissement&gt;&gt; s'il s'agit d'un budget unique pour l'eau et l'assainissement autorisé par l'article L. 2224-6 du CGCT pour les communes et les groupements de communes de moins de 3 000 habitants, soit par : &lt;&lt;Service d'assainissement collectif&gt;&gt; ou &lt;&lt;Service d'assainissement non collectif&gt;&gt; si ce budget unique retrace des activités d'assainissement collectif et d'assainissement non collectif. Il convient d'établir un état par service.</t>
  </si>
  <si>
    <t xml:space="preserve">(2) Détailler les chapitres budgétaires par article conformément au plan de comptes M49.</t>
  </si>
  <si>
    <t xml:space="preserve">(3) Le montant des dépenses et recettes correspond aux RAR+crédits votés au titre de l'exercice.</t>
  </si>
  <si>
    <t xml:space="preserve">(4) Si la régie applique le régime des provisions semi-budgétaires ainsi que pour les dotations et les reprises sur dépréciations des immobilisations ou des stocks.</t>
  </si>
  <si>
    <t xml:space="preserve">(5) Inscrire en cas de reprise les résultats de l'exercice précédent participant au service (après vote du compte administratif ou si reprise anticipée des résultats).</t>
  </si>
  <si>
    <t xml:space="preserve">A5.1 ou A5.2 - SECTION D'INVESTISSEMENT</t>
  </si>
  <si>
    <t xml:space="preserve">Réserves</t>
  </si>
  <si>
    <t xml:space="preserve">Opérations d'équipement n°....(1 ligne par op.</t>
  </si>
  <si>
    <t xml:space="preserve">Op. c/ de tiers no° ... (1 ligne par op.)</t>
  </si>
  <si>
    <t xml:space="preserve">Opérations d'ordre transfert entre sections</t>
  </si>
  <si>
    <t xml:space="preserve">Opérations patrimoniales</t>
  </si>
  <si>
    <t xml:space="preserve">Virement de la section d'exploitation</t>
  </si>
  <si>
    <t xml:space="preserve">(4) Inscrire en cas de reprise les résultats de l'exercice précédent participant au service (après vote du compte administratif ou si reprise anticipée des résultats).</t>
  </si>
  <si>
    <t xml:space="preserve">DETAIL DES OPERATIONS POUR COMPTE DE TIERS</t>
  </si>
  <si>
    <t xml:space="preserve">A7</t>
  </si>
  <si>
    <t xml:space="preserve"> A7 - OPERATION POUR COMPTE DE TIERS (Détail) (1)</t>
  </si>
  <si>
    <t xml:space="preserve">Date de la délibération: ..../../....</t>
  </si>
  <si>
    <t xml:space="preserve">Intitulé de l'opération : </t>
  </si>
  <si>
    <t xml:space="preserve">N° de l'opération : </t>
  </si>
  <si>
    <t xml:space="preserve">DEPENSES 4581</t>
  </si>
  <si>
    <t xml:space="preserve">RECETTES 4582</t>
  </si>
  <si>
    <t xml:space="preserve">Chapitre</t>
  </si>
  <si>
    <t xml:space="preserve">Intitulé</t>
  </si>
  <si>
    <t xml:space="preserve">Restes à réaliser N-1 (2)</t>
  </si>
  <si>
    <t xml:space="preserve">Dépenses nouvelles votées</t>
  </si>
  <si>
    <t xml:space="preserve">TOTAL (3)</t>
  </si>
  <si>
    <t xml:space="preserve">4581 + n° op.</t>
  </si>
  <si>
    <t xml:space="preserve">4582 + n° op.</t>
  </si>
  <si>
    <t xml:space="preserve">Financement par le tiers</t>
  </si>
  <si>
    <t xml:space="preserve">Financement par d'autre tiers</t>
  </si>
  <si>
    <t xml:space="preserve"> - Financement par le service (contrapartie 6742)</t>
  </si>
  <si>
    <t xml:space="preserve"> - Travaux réalisés par le personnel du mandataire (contrepartie 791)</t>
  </si>
  <si>
    <t xml:space="preserve"> - Financement par emprunt à l charge du tiers (contrapartie 2763)</t>
  </si>
  <si>
    <t xml:space="preserve">(1) Ouvrir un cadre par opération pour compte de tiers.</t>
  </si>
  <si>
    <t xml:space="preserve">(2) A remplir uniquement en cas de reprise des résultats de l'exercice précédent, soit après le vote du compte administratif, soit en cas de reprise anticipée des résultats.</t>
  </si>
  <si>
    <t xml:space="preserve">(3) Total des dépenses = Restes à réaliser N-1 + dépenses nouvelles votées. Total des recettes = Restes à réaliser N+1 + recettes nouvelles votées</t>
  </si>
  <si>
    <t xml:space="preserve">ENGAGEMENTS HORS BILAN</t>
  </si>
  <si>
    <t xml:space="preserve">AUTORISATIONS DE PROGRAMME ET CREDITS DE PAIEMENT</t>
  </si>
  <si>
    <t xml:space="preserve">B2.1</t>
  </si>
  <si>
    <t xml:space="preserve">AUTORISATIONS D'ENGAGEMENT ET CREDITS DE PAIEMENT </t>
  </si>
  <si>
    <t xml:space="preserve">B2.2</t>
  </si>
  <si>
    <t xml:space="preserve">B2.1 - SITUATION DES AUTORISATIONS DE PROGRAMME ET CREDITS DE PAIEMENT</t>
  </si>
  <si>
    <t xml:space="preserve">No ou intitulé</t>
  </si>
  <si>
    <t xml:space="preserve">Montant des AP</t>
  </si>
  <si>
    <t xml:space="preserve">Montant des CP</t>
  </si>
  <si>
    <t xml:space="preserve">de l'A.P.</t>
  </si>
  <si>
    <t xml:space="preserve">Pour memoire</t>
  </si>
  <si>
    <t xml:space="preserve">Révision</t>
  </si>
  <si>
    <t xml:space="preserve">Total cumulé (toutes</t>
  </si>
  <si>
    <t xml:space="preserve">Crédits de paiement</t>
  </si>
  <si>
    <t xml:space="preserve">Restes à financer de</t>
  </si>
  <si>
    <t xml:space="preserve">Restes à financer</t>
  </si>
  <si>
    <t xml:space="preserve">AP votée y compris</t>
  </si>
  <si>
    <t xml:space="preserve">de l'exercice 2009</t>
  </si>
  <si>
    <t xml:space="preserve">les délibérations</t>
  </si>
  <si>
    <t xml:space="preserve">antérieurs (réalisations</t>
  </si>
  <si>
    <t xml:space="preserve">ouverts au titre de</t>
  </si>
  <si>
    <t xml:space="preserve">l'exercice 2010</t>
  </si>
  <si>
    <t xml:space="preserve">(exercices au delà de</t>
  </si>
  <si>
    <t xml:space="preserve">ajustement</t>
  </si>
  <si>
    <t xml:space="preserve">y compris pour 2009)</t>
  </si>
  <si>
    <t xml:space="preserve">cumulées au 01/01/2009)</t>
  </si>
  <si>
    <t xml:space="preserve">l'exercice 2009</t>
  </si>
  <si>
    <t xml:space="preserve">2010)</t>
  </si>
  <si>
    <t xml:space="preserve">(1)</t>
  </si>
  <si>
    <t xml:space="preserve">(2)</t>
  </si>
  <si>
    <t xml:space="preserve">Dépenses</t>
  </si>
  <si>
    <t xml:space="preserve">A130 1992 1 </t>
  </si>
  <si>
    <t xml:space="preserve">A200 1992 1 </t>
  </si>
  <si>
    <t xml:space="preserve">A200 2002 1 POURSUITE DE LA REHABILITATION</t>
  </si>
  <si>
    <t xml:space="preserve">A200 2003 1 PARTICIPATIONS FINANCIERES</t>
  </si>
  <si>
    <t xml:space="preserve">A200 2004 1 PARTICIPATIONS FINANCIERES</t>
  </si>
  <si>
    <t xml:space="preserve">A200 2005 1 PARTICIPATIONS FINANCIERES</t>
  </si>
  <si>
    <t xml:space="preserve">A200 2005 2 PARTICIPATIONS FINANCIERES</t>
  </si>
  <si>
    <t xml:space="preserve">A200 2006 1 PÔLES DE COMPETENCES SCIENTIFI</t>
  </si>
  <si>
    <t xml:space="preserve">A200 2006 2 PARTICIPATIONS FINANCIERES</t>
  </si>
  <si>
    <t xml:space="preserve">A200 2007 1 PARTICIPATIONS FINANCIERES</t>
  </si>
  <si>
    <t xml:space="preserve">A200 2007 2 PARTICIPATIONS FINANCIERES</t>
  </si>
  <si>
    <t xml:space="preserve">A200 2008 1 PARTICIPATIONS FINANCIERES</t>
  </si>
  <si>
    <t xml:space="preserve">A200 2009 1 PARTICIPATIONS FINANCIERES</t>
  </si>
  <si>
    <t xml:space="preserve">A210 1992 1 </t>
  </si>
  <si>
    <t xml:space="preserve">A210 2002 1 Reprise gestionnaire ACA</t>
  </si>
  <si>
    <t xml:space="preserve">A210 2003 1 Reprise gestionnaire ACA</t>
  </si>
  <si>
    <t xml:space="preserve">A210 2004 1 Reprise gestionnaire ACA</t>
  </si>
  <si>
    <t xml:space="preserve">A210 2005 1 Reprise gestionnaire ACA</t>
  </si>
  <si>
    <t xml:space="preserve">A210 2006 1 Reprise gestionnaire ACA</t>
  </si>
  <si>
    <t xml:space="preserve">A210 2007 1 Reprise gestionnaire ACA</t>
  </si>
  <si>
    <t xml:space="preserve">A210 2008 1 AMELIORATION CONDITION ACCUEIL</t>
  </si>
  <si>
    <t xml:space="preserve">A210 2009 1 AMELIORATION CONDITION ACCUEIL</t>
  </si>
  <si>
    <t xml:space="preserve">A220 1992 1 </t>
  </si>
  <si>
    <t xml:space="preserve">A230 1992 1 </t>
  </si>
  <si>
    <t xml:space="preserve">A230 2002 1 Reprise gestionnaire CNHP</t>
  </si>
  <si>
    <t xml:space="preserve">A230 2003 1 Reprise gestionnaire CNHP</t>
  </si>
  <si>
    <t xml:space="preserve">A230 2004 1 CONSTRUCTIONS NEUVES</t>
  </si>
  <si>
    <t xml:space="preserve">A230 2005 1 CONSTRUCTIONS NEUVES</t>
  </si>
  <si>
    <t xml:space="preserve">A230 2006 1 constructions neuves</t>
  </si>
  <si>
    <t xml:space="preserve">A230 2007 1 constructions neuves</t>
  </si>
  <si>
    <t xml:space="preserve">A230 2008 1 CONSTRUCTIONS NEUVES</t>
  </si>
  <si>
    <t xml:space="preserve">A230 2009 1 CONSTRUCTIONS NEUVES</t>
  </si>
  <si>
    <t xml:space="preserve">A235 2007 1 ECOLE INTERNATIONALE (ITER)</t>
  </si>
  <si>
    <t xml:space="preserve">A235 2007 2 ECOLE INTERNATIONALE (ITER)</t>
  </si>
  <si>
    <t xml:space="preserve">A235 2008 1 ECOLE INTERNATIONALE (ITER)</t>
  </si>
  <si>
    <t xml:space="preserve">A235 2009 1 ECOLE INTERNATIONALE (ITER)</t>
  </si>
  <si>
    <t xml:space="preserve">A235 2009 3 ECOLE INTERNATIONALE (ITER)</t>
  </si>
  <si>
    <t xml:space="preserve">A235 2009 4 ECOLE INTERNATIONALE (ITER)</t>
  </si>
  <si>
    <t xml:space="preserve">A240 1992 1 </t>
  </si>
  <si>
    <t xml:space="preserve">A240 2004 1 Reprise gestionnaire PLR</t>
  </si>
  <si>
    <t xml:space="preserve">A240 2005 1 Reprise gestionnaire PLR</t>
  </si>
  <si>
    <t xml:space="preserve">A240 2006 1 Reprise gestionnaire PLR</t>
  </si>
  <si>
    <t xml:space="preserve">A240 2007 1 Reprise gestionnaire PLR</t>
  </si>
  <si>
    <t xml:space="preserve">A240 2008 1 POURSUITE REHABILITAT° LYCEES</t>
  </si>
  <si>
    <t xml:space="preserve">A250 1992 1 </t>
  </si>
  <si>
    <t xml:space="preserve">A250 2002 1 Reprise gestionnaire SPOR</t>
  </si>
  <si>
    <t xml:space="preserve">A250 2003 1 Reprise gestionnaire SPOR</t>
  </si>
  <si>
    <t xml:space="preserve">A250 2004 1 Reprise gestionnaire SPOR</t>
  </si>
  <si>
    <t xml:space="preserve">A250 2005 1 Reprise gestionnaire SPOR</t>
  </si>
  <si>
    <t xml:space="preserve">A250 2006 1 Reprise gestionnaire SPOR</t>
  </si>
  <si>
    <t xml:space="preserve">A250 2007 1 Reprise gestionnaire SPOR</t>
  </si>
  <si>
    <t xml:space="preserve">A250 2008 1 PLAN D'EQUIPEMENTS SPORTIFS</t>
  </si>
  <si>
    <t xml:space="preserve">A250 2009 1 PLAN D'EQUIPEMENTS SPORTIFS</t>
  </si>
  <si>
    <t xml:space="preserve">A260 2007 1 ETUDES ET PROGRAMMATION</t>
  </si>
  <si>
    <t xml:space="preserve">A260 2007 2 ETUDES ET PROGRAMMATION</t>
  </si>
  <si>
    <t xml:space="preserve">A260 2008 1 ETUDES ET PROGRAMMATION</t>
  </si>
  <si>
    <t xml:space="preserve">A260 2009 1 ETUDES ET PROGRAMMATION</t>
  </si>
  <si>
    <t xml:space="preserve">A300 1992 1 </t>
  </si>
  <si>
    <t xml:space="preserve">A300 2002 1 GROS ENTRETIEN - GROSSES REPAR</t>
  </si>
  <si>
    <t xml:space="preserve">A300 2003 1 GROS ENTRETIEN</t>
  </si>
  <si>
    <t xml:space="preserve">A300 2004 1 GROS ENTRETIEN</t>
  </si>
  <si>
    <t xml:space="preserve">A310 1992 1 </t>
  </si>
  <si>
    <t xml:space="preserve">A320 1992 1 </t>
  </si>
  <si>
    <t xml:space="preserve">A320 2002 1 Reprise gestionnaire MAIN</t>
  </si>
  <si>
    <t xml:space="preserve">A320 2003 1 Reprise gestionnaire MAIN</t>
  </si>
  <si>
    <t xml:space="preserve">A320 2004 1 Reprise gestionnaire MAIN</t>
  </si>
  <si>
    <t xml:space="preserve">A320 2005 1 Reprise gestionnaire MAIN</t>
  </si>
  <si>
    <t xml:space="preserve">A320 2005 2 Reprise gestionnaire MAIN</t>
  </si>
  <si>
    <t xml:space="preserve">A320 2006 1 Reprise gestionnaire MAIN</t>
  </si>
  <si>
    <t xml:space="preserve">A320 2006 2 entretien et maintenance des b</t>
  </si>
  <si>
    <t xml:space="preserve">A320 2007 1 entretien et maintenance des batiment</t>
  </si>
  <si>
    <t xml:space="preserve">A320 2007 2 entretien et maintenance des bâtiment</t>
  </si>
  <si>
    <t xml:space="preserve">A320 2008 1 ENTRETIEN-MAINTENANCE BATIMENTS</t>
  </si>
  <si>
    <t xml:space="preserve">A320 2008 2 ENTRETIEN-MAINTENANCE BATIMENTS</t>
  </si>
  <si>
    <t xml:space="preserve">A320 2009 1 ENTRETIEN-MAINTENANCE BATIMENTS</t>
  </si>
  <si>
    <t xml:space="preserve">A320 2009 2 ENTRETIEN-MAINTENANCE BATIMENTS</t>
  </si>
  <si>
    <t xml:space="preserve">A322 2009 1 DEVELOPPEMENT DURABLE</t>
  </si>
  <si>
    <t xml:space="preserve">A330 1992 1 </t>
  </si>
  <si>
    <t xml:space="preserve">A330 2002 1 Reprise gestionnaire TEU</t>
  </si>
  <si>
    <t xml:space="preserve">A40 1992 1 </t>
  </si>
  <si>
    <t xml:space="preserve">A400 1992 1 </t>
  </si>
  <si>
    <t xml:space="preserve">A41 1992 1 </t>
  </si>
  <si>
    <t xml:space="preserve">A500 1992 1 </t>
  </si>
  <si>
    <t xml:space="preserve">A500 2002 1 EQUIPEMENT DES LYCEES PUBLICS</t>
  </si>
  <si>
    <t xml:space="preserve">A500 2003 1 EQUIPEMENT DES LYCEES PUBLICS</t>
  </si>
  <si>
    <t xml:space="preserve">A500 2004 1 EQUIPEMENT DES LYCEES PUBLICS</t>
  </si>
  <si>
    <t xml:space="preserve">A510 1992 1 </t>
  </si>
  <si>
    <t xml:space="preserve">A510 2002 1 EQUIPEMENT DE SECURITE DES LYC</t>
  </si>
  <si>
    <t xml:space="preserve">A510 2003 1 EQUIPT SECURITE LYCEES PUBLICS</t>
  </si>
  <si>
    <t xml:space="preserve">A520 1992 1 </t>
  </si>
  <si>
    <t xml:space="preserve">A520 2002 1 Reprise gestionnaire ELP</t>
  </si>
  <si>
    <t xml:space="preserve">A520 2002 2 Reprise gestionnaire ELP</t>
  </si>
  <si>
    <t xml:space="preserve">A520 2003 1 Reprise gestionnaire ELP</t>
  </si>
  <si>
    <t xml:space="preserve">A520 2003 2 Reprise gestionnaire ELP</t>
  </si>
  <si>
    <t xml:space="preserve">A520 2004 1 Reprise gestionnaire ELP</t>
  </si>
  <si>
    <t xml:space="preserve">A520 2004 2 Reprise gestionnaire ELP</t>
  </si>
  <si>
    <t xml:space="preserve">A520 2005 1 Reprise gestionnaire ELP</t>
  </si>
  <si>
    <t xml:space="preserve">A520 2005 2 Reprise gestionnaire ELP</t>
  </si>
  <si>
    <t xml:space="preserve">A520 2005 3 Reprise gestionnaire ELP</t>
  </si>
  <si>
    <t xml:space="preserve">A520 2006 1 Reprise gestionnaire ELP</t>
  </si>
  <si>
    <t xml:space="preserve">A520 2006 2 equipts des lycées publics</t>
  </si>
  <si>
    <t xml:space="preserve">A520 2006 3 Reprise gestionnaire ELP</t>
  </si>
  <si>
    <t xml:space="preserve">A520 2007 1 Reprise gestionnaire ELP</t>
  </si>
  <si>
    <t xml:space="preserve">A520 2007 2 Reprise gestionnaire ELP</t>
  </si>
  <si>
    <t xml:space="preserve">A520 2008 1 EQUIPEMENT LYCEES PUBLICS</t>
  </si>
  <si>
    <t xml:space="preserve">A520 2008 2 EQUIPEMENT LYCEES PUBLICS</t>
  </si>
  <si>
    <t xml:space="preserve">A520 2009 1 EQUIPEMENT LYCEES PUBLICS</t>
  </si>
  <si>
    <t xml:space="preserve">A520 2009 2 EQUIPEMENT LYCEES PUBLICS</t>
  </si>
  <si>
    <t xml:space="preserve">A520 2009 5 EQUIPEMENT LYCEES PUBLICS</t>
  </si>
  <si>
    <t xml:space="preserve">A600 1992 1 </t>
  </si>
  <si>
    <t xml:space="preserve">A600 2002 1 EQUIPEMENT DES LYCEES PRIVES</t>
  </si>
  <si>
    <t xml:space="preserve">A600 2003 1 EQUIPEMENT DES LYCEES PRIVES</t>
  </si>
  <si>
    <t xml:space="preserve">A600 2004 1 EQUIPEMENT DES LYCEES PRIVES</t>
  </si>
  <si>
    <t xml:space="preserve">A600 2005 1 EQUIPEMENT DES LYCEES PRIVES</t>
  </si>
  <si>
    <t xml:space="preserve">A600 2006 1 EQUIPEMENT DES LYCEES PRIVES</t>
  </si>
  <si>
    <t xml:space="preserve">A600 2007 1 EQUIPEMENT DES LYCEES PRIVES</t>
  </si>
  <si>
    <t xml:space="preserve">A600 2008 1 EQUIPEMENT DES LYCEES PRIVES</t>
  </si>
  <si>
    <t xml:space="preserve">A600 2009 1 EQUIPEMENT DES LYCEES PRIVES</t>
  </si>
  <si>
    <t xml:space="preserve">A720 1992 1 </t>
  </si>
  <si>
    <t xml:space="preserve">A720 2002 1 Reprise gestionnaire AAD</t>
  </si>
  <si>
    <t xml:space="preserve">A720 2003 1 Reprise gestionnaire AAD</t>
  </si>
  <si>
    <t xml:space="preserve">A720 2004 1 FONCIER-ASSURANCES-IMPOTS</t>
  </si>
  <si>
    <t xml:space="preserve">A720 2005 1 FONCIER-ASSURANCES-IMPOTS</t>
  </si>
  <si>
    <t xml:space="preserve">A720 2006 1 FONCIER-ASSURANCES-IMPOTS</t>
  </si>
  <si>
    <t xml:space="preserve">A720 2007 1 FONCIER-ASSURANCES-IMPOTS</t>
  </si>
  <si>
    <t xml:space="preserve">A720 2008 1 FONCIER-ASSURANCES-IMPOTS</t>
  </si>
  <si>
    <t xml:space="preserve">A720 2009 1 FONCIER-ASSURANCES-IMPOTS</t>
  </si>
  <si>
    <t xml:space="preserve">A900 1992 1 </t>
  </si>
  <si>
    <t xml:space="preserve">A910 1992 1 </t>
  </si>
  <si>
    <t xml:space="preserve">A920 1992 1 </t>
  </si>
  <si>
    <t xml:space="preserve">A920 2002 1 Reprise gestionnaire NTIC</t>
  </si>
  <si>
    <t xml:space="preserve">A920 2002 2 Reprise gestionnaire NTIC</t>
  </si>
  <si>
    <t xml:space="preserve">A920 2003 1 Reprise gestionnaire NTIC</t>
  </si>
  <si>
    <t xml:space="preserve">A920 2003 2 Reprise gestionnaire NTIC</t>
  </si>
  <si>
    <t xml:space="preserve">A920 2004 1 Reprise gestionnaire NTIC</t>
  </si>
  <si>
    <t xml:space="preserve">A920 2004 2 Reprise gestionnaire NTIC</t>
  </si>
  <si>
    <t xml:space="preserve">A920 2005 1 Reprise gestionnaire NTIC</t>
  </si>
  <si>
    <t xml:space="preserve">A920 2005 2 Reprise gestionnaire NTIC</t>
  </si>
  <si>
    <t xml:space="preserve">A920 2005 3 Reprise gestionnaire NTIC</t>
  </si>
  <si>
    <t xml:space="preserve">A920 2005 4 Reprise gestionnaire NTIC</t>
  </si>
  <si>
    <t xml:space="preserve">A920 2006 1 Reprise gestionnaire NTIC</t>
  </si>
  <si>
    <t xml:space="preserve">A920 2006 2 Reprise gestionnaire NTIC</t>
  </si>
  <si>
    <t xml:space="preserve">A920 2006 3 Reprise gestionnaire NTIC</t>
  </si>
  <si>
    <t xml:space="preserve">A920 2006 4 Reprise gestionnaire NTIC</t>
  </si>
  <si>
    <t xml:space="preserve">A920 2007 1 Reprise gestionnaire NTIC</t>
  </si>
  <si>
    <t xml:space="preserve">A920 2007 2 Reprise gestionnaire NTIC</t>
  </si>
  <si>
    <t xml:space="preserve">A920 2007 3 Reprise gestionnaire NTIC</t>
  </si>
  <si>
    <t xml:space="preserve">A920 2007 4 Reprise gestionnaire NTIC</t>
  </si>
  <si>
    <t xml:space="preserve">A920 2008 1 TECHNOLIGIES DE L'INFO ET DE LA COMMUNICATION EDUCATIVES</t>
  </si>
  <si>
    <t xml:space="preserve">A920 2008 2 TECHNOLIGIES DE L'INFO ET DE LA COMMUNICATION EDUCATIVES</t>
  </si>
  <si>
    <t xml:space="preserve">A920 2008 3 TECHNOLIGIES DE L'INFO ET DE LA COMMUNICATION EDUCATIVES</t>
  </si>
  <si>
    <t xml:space="preserve">A920 2009 1 TECHNOLIGIES DE L'INFO ET DE LA COMMUNICATION EDUCATIVES</t>
  </si>
  <si>
    <t xml:space="preserve">A920 2009 2 TECHNOLIGIES DE L'INFO ET DE LA COMMUNICATION EDUCATIVES</t>
  </si>
  <si>
    <t xml:space="preserve">A920 2009 3 TECHNOLIGIES DE L'INFO ET DE LA COMMUNICATION EDUCATIVES</t>
  </si>
  <si>
    <t xml:space="preserve">A920 2009 6 TECHNOLIGIES DE L'INFO ET DE LA COMMUNICATION EDUCATIVES</t>
  </si>
  <si>
    <t xml:space="preserve">A930 1992 1 </t>
  </si>
  <si>
    <t xml:space="preserve">A930 2002 1 SECURITE</t>
  </si>
  <si>
    <t xml:space="preserve">A930 2003 1 SECURITE</t>
  </si>
  <si>
    <t xml:space="preserve">A930 2004 1 SECURITE</t>
  </si>
  <si>
    <t xml:space="preserve">A930 2005 1 SECURITE</t>
  </si>
  <si>
    <t xml:space="preserve">A930 2006 1 SECURITE</t>
  </si>
  <si>
    <t xml:space="preserve">A930 2007 1 SECURITE</t>
  </si>
  <si>
    <t xml:space="preserve">A930 2008 1 SECURITE</t>
  </si>
  <si>
    <t xml:space="preserve">A930 2009 1 SECURITE</t>
  </si>
  <si>
    <t xml:space="preserve">A950 1992 1 </t>
  </si>
  <si>
    <t xml:space="preserve">A950 2002 1 POLITIQUE DE LA VILLE</t>
  </si>
  <si>
    <t xml:space="preserve">A950 2003 1 POLITIQUE DE LA VILLE</t>
  </si>
  <si>
    <t xml:space="preserve">A950 2004 1 POLITIQUE DE LA VILLE</t>
  </si>
  <si>
    <t xml:space="preserve">A950 2005 1 POLITIQUE DE LA VILLE</t>
  </si>
  <si>
    <t xml:space="preserve">A950 2006 1 POLITIQUE DE LA VILLE</t>
  </si>
  <si>
    <t xml:space="preserve">A950 2007 1 POLITIQUE DE LA VILLE</t>
  </si>
  <si>
    <t xml:space="preserve">A950 2008 1 POLITIQUE DE LA VILLE</t>
  </si>
  <si>
    <t xml:space="preserve">A950 2009 1 POLITIQUE DE LA VILLE</t>
  </si>
  <si>
    <t xml:space="preserve">A970 1992 1 </t>
  </si>
  <si>
    <t xml:space="preserve">B140 1992 1 </t>
  </si>
  <si>
    <t xml:space="preserve">B200 1992 1 </t>
  </si>
  <si>
    <t xml:space="preserve">B328 2006 1 EQUIPEMENT DES ETAB. SASO</t>
  </si>
  <si>
    <t xml:space="preserve">B400 1992 1 </t>
  </si>
  <si>
    <t xml:space="preserve">B400 2002 1 EQUIPEMENT DES CENTRES DE FORM</t>
  </si>
  <si>
    <t xml:space="preserve">B400 2002 2 EQUIPEMENT DES CENTRES DE FORM</t>
  </si>
  <si>
    <t xml:space="preserve">B400 2003 1 EQUIPEMENT CENTRES  FORMATION</t>
  </si>
  <si>
    <t xml:space="preserve">B400 2003 2 EQUIPEMENT CENTRES  FORMATION</t>
  </si>
  <si>
    <t xml:space="preserve">B400 2004 1 EQUIPEMENT CENTRES  FORMATION</t>
  </si>
  <si>
    <t xml:space="preserve">B400 2004 2 EQUIPEMENT CENTRES  FORMATION</t>
  </si>
  <si>
    <t xml:space="preserve">B400 2005 1 EQUIPEMENT CENTRES  FORMATION</t>
  </si>
  <si>
    <t xml:space="preserve">B400 2006 1 EQUIPEMENT CENTRES  FORMATION</t>
  </si>
  <si>
    <t xml:space="preserve">B400 2007 1 EQUIPEMENT CENTRES  FORMATION</t>
  </si>
  <si>
    <t xml:space="preserve">B400 2008 1 EQUIPEMENT CENTRES  FORMATION</t>
  </si>
  <si>
    <t xml:space="preserve">B450 1992 1 </t>
  </si>
  <si>
    <t xml:space="preserve">B51 1992 1 </t>
  </si>
  <si>
    <t xml:space="preserve">B52 1992 1 </t>
  </si>
  <si>
    <t xml:space="preserve">B600 1992 1 </t>
  </si>
  <si>
    <t xml:space="preserve">B600 2002 1 ETUDES ET EVALUATION</t>
  </si>
  <si>
    <t xml:space="preserve">B700 1992 1 </t>
  </si>
  <si>
    <t xml:space="preserve">B750 1992 1 </t>
  </si>
  <si>
    <t xml:space="preserve">B900 1992 1 </t>
  </si>
  <si>
    <t xml:space="preserve">B920 1992 1 </t>
  </si>
  <si>
    <t xml:space="preserve">B940 1992 1 </t>
  </si>
  <si>
    <t xml:space="preserve">B950 1992 1 </t>
  </si>
  <si>
    <t xml:space="preserve">B970 1992 1 </t>
  </si>
  <si>
    <t xml:space="preserve">B990 2004 1 LEADER+</t>
  </si>
  <si>
    <t xml:space="preserve">BW600 2008 2 ETUDES ET EVALUATION</t>
  </si>
  <si>
    <t xml:space="preserve">D100 1992 1 </t>
  </si>
  <si>
    <t xml:space="preserve">D110 1992 1 </t>
  </si>
  <si>
    <t xml:space="preserve">D111 1992 1 </t>
  </si>
  <si>
    <t xml:space="preserve">D200 1992 1 </t>
  </si>
  <si>
    <t xml:space="preserve">D200 2008 1 INVENTAIRE GENERAL PATRIMOINE</t>
  </si>
  <si>
    <t xml:space="preserve">D201 1992 1 </t>
  </si>
  <si>
    <t xml:space="preserve">D201 2002 1 PATRIMOINES VIVANTS</t>
  </si>
  <si>
    <t xml:space="preserve">D201 2002 2 PATRIMOINES VIVANTS</t>
  </si>
  <si>
    <t xml:space="preserve">D201 2003 1 PATRIMOINES VIVANTS</t>
  </si>
  <si>
    <t xml:space="preserve">D201 2003 2 PATRIMOINES VIVANTS</t>
  </si>
  <si>
    <t xml:space="preserve">D201 2004 1 PATRIMOINES VIVANTS</t>
  </si>
  <si>
    <t xml:space="preserve">D201 2004 2 PATRIMOINES VIVANTS</t>
  </si>
  <si>
    <t xml:space="preserve">D201 2005 1 PATRIMOINES VIVANTS</t>
  </si>
  <si>
    <t xml:space="preserve">D201 2005 2 PATRIMOINES VIVANTS</t>
  </si>
  <si>
    <t xml:space="preserve">D201 2005 3 PATRIMOINES VIVANTS</t>
  </si>
  <si>
    <t xml:space="preserve">D201 2006 1 PATRIMOINE</t>
  </si>
  <si>
    <t xml:space="preserve">D201 2006 3 PATRIMOINE</t>
  </si>
  <si>
    <t xml:space="preserve">D201 2007 1 PATRIMOINE</t>
  </si>
  <si>
    <t xml:space="preserve">D201 2008 1 PATRIMOINE</t>
  </si>
  <si>
    <t xml:space="preserve">D201 2008 2 PATRIMOINE</t>
  </si>
  <si>
    <t xml:space="preserve">D201 2009 1 PATRIMOINE</t>
  </si>
  <si>
    <t xml:space="preserve">D201 2009 2 PATRIMOINE</t>
  </si>
  <si>
    <t xml:space="preserve">D202 1992 1 </t>
  </si>
  <si>
    <t xml:space="preserve">D202 2002 1 O.M. ACTION CULTURELLE</t>
  </si>
  <si>
    <t xml:space="preserve">D202 2003 1 O.M. ACTION CULTURELLE</t>
  </si>
  <si>
    <t xml:space="preserve">D202 2004 1 O.M. ACTION CULTURELLE</t>
  </si>
  <si>
    <t xml:space="preserve">D203 1992 1 </t>
  </si>
  <si>
    <t xml:space="preserve">D203 2002 1 CREATION ET RENOVATION DE LIEU</t>
  </si>
  <si>
    <t xml:space="preserve">D203 2002 2 CREATION ET RENOVATION DE LIEU</t>
  </si>
  <si>
    <t xml:space="preserve">D203 2003 1 CREA. RENOV. LIEUX CULTURELS</t>
  </si>
  <si>
    <t xml:space="preserve">D203 2004 1 CREA. RENOV. LIEUX CULTURELS</t>
  </si>
  <si>
    <t xml:space="preserve">D203 2004 2 CREA. RENOV. LIEUX CULTURELS</t>
  </si>
  <si>
    <t xml:space="preserve">D203 2007 1 CREA. RENOV. LIEUX CULTURELS</t>
  </si>
  <si>
    <t xml:space="preserve">D203 2008 1 CREA. RENOV. LIEUX CULTURELS</t>
  </si>
  <si>
    <t xml:space="preserve">D203 2008 2 CREA. RENOV. LIEUX CULTURELS</t>
  </si>
  <si>
    <t xml:space="preserve">D203 2009 1 CREA. RENOV. LIEUX CULTURELS</t>
  </si>
  <si>
    <t xml:space="preserve">D204 1992 1 </t>
  </si>
  <si>
    <t xml:space="preserve">D204 2006 1 O.M. STRUCT DEVELOPPT COORDINA</t>
  </si>
  <si>
    <t xml:space="preserve">D204 2007 1 O.M. STRUCT DEVELOPPT COORDINA</t>
  </si>
  <si>
    <t xml:space="preserve">D204 2008 1 O.M. STRUCT DEVELOPPT COORDINA</t>
  </si>
  <si>
    <t xml:space="preserve">D204 2009 1 ACTIONS TERRITOR. STRUCTURANTS</t>
  </si>
  <si>
    <t xml:space="preserve">D205 2008 1 CENTRE REGIONAL MEDITERRANEE</t>
  </si>
  <si>
    <t xml:space="preserve">D205 2009 1 CENTRE REGIONAL MEDITERRANEE</t>
  </si>
  <si>
    <t xml:space="preserve">D230 1992 1 </t>
  </si>
  <si>
    <t xml:space="preserve">D300 1992 1 </t>
  </si>
  <si>
    <t xml:space="preserve">D300 2002 1 DELIBERATION DE PROGRAMME</t>
  </si>
  <si>
    <t xml:space="preserve">D300 2003 1 DELIBERATION DE PROGRAMME</t>
  </si>
  <si>
    <t xml:space="preserve">D300 2004 1 DELIBERATION DE PROGRAMME</t>
  </si>
  <si>
    <t xml:space="preserve">D300 2005 1 DELIBERATION DE PROGRAMME</t>
  </si>
  <si>
    <t xml:space="preserve">D300 2006 1 DELIBERATION DE PROGRAMME</t>
  </si>
  <si>
    <t xml:space="preserve">D300 2007 1 DELIBERATION DE PROGRAMME</t>
  </si>
  <si>
    <t xml:space="preserve">D300 2008 1 DELIBERATION DE PROGRAMME</t>
  </si>
  <si>
    <t xml:space="preserve">D300 2009 1 DELIBERATION DE PROGRAMME</t>
  </si>
  <si>
    <t xml:space="preserve">D401 2005 1 AIDE A LA CREATION</t>
  </si>
  <si>
    <t xml:space="preserve">D401 2005 2 AIDE A LA CREATION</t>
  </si>
  <si>
    <t xml:space="preserve">D401 2006 1 AIDE A LA CREATION</t>
  </si>
  <si>
    <t xml:space="preserve">D401 2007 1 AIDE A LA CREATION</t>
  </si>
  <si>
    <t xml:space="preserve">D402 2009 1 THEATRE ET ARTS DE LA RUE</t>
  </si>
  <si>
    <t xml:space="preserve">D403 2009 1 CINEMA ET AUDIOVISUEL</t>
  </si>
  <si>
    <t xml:space="preserve">D404 2009 1 MUSIQUES SAVANTES</t>
  </si>
  <si>
    <t xml:space="preserve">D405 2009 1 MUSIQUES ACTUELLES</t>
  </si>
  <si>
    <t xml:space="preserve">D406 2009 1 ARTS VISUELS</t>
  </si>
  <si>
    <t xml:space="preserve">D407 2009 1 LIVRE - EDITIONS</t>
  </si>
  <si>
    <t xml:space="preserve">D530 2005 1 STRUCTURES DE DIFFUSION ET MAN</t>
  </si>
  <si>
    <t xml:space="preserve">D530 2005 2 ACTIONS TERRITORIALES</t>
  </si>
  <si>
    <t xml:space="preserve">D530 2005 3 ACTIONS TERRITORIALES</t>
  </si>
  <si>
    <t xml:space="preserve">D530 2005 4 ACTIONS TERRITORIALES</t>
  </si>
  <si>
    <t xml:space="preserve">D530 2006 1 ACTIONS TERRITORIALES</t>
  </si>
  <si>
    <t xml:space="preserve">D530 2006 2 ACTIONS TERRITORIALES</t>
  </si>
  <si>
    <t xml:space="preserve">D530 2007 1 ACTIONS TERRITORIALES</t>
  </si>
  <si>
    <t xml:space="preserve">D530 2008 1 ACTIONS TERRITORIALES</t>
  </si>
  <si>
    <t xml:space="preserve">D530 2009 1 POLITIQUES TERRITORIALES</t>
  </si>
  <si>
    <t xml:space="preserve">D540 2005 1 ANIMATION DE LA VIE LOCALE</t>
  </si>
  <si>
    <t xml:space="preserve">D600 2005 1 VALORISATION DES CULTURES EN R</t>
  </si>
  <si>
    <t xml:space="preserve">D750 2007 1 Reprise gestionnaire SCUL</t>
  </si>
  <si>
    <t xml:space="preserve">D920 1992 1 </t>
  </si>
  <si>
    <t xml:space="preserve">D920 2002 1 NOUVELLES TECHNOLOGIES DE L'IN</t>
  </si>
  <si>
    <t xml:space="preserve">D920 2002 3 NOUVELLES TECHNOLOGIES DE L'IN</t>
  </si>
  <si>
    <t xml:space="preserve">D920 2003 1 NVELLES TECHNOLOGIES INFO COM</t>
  </si>
  <si>
    <t xml:space="preserve">D920 2003 2 NVELLES TECHNOLOGIES INFO COM</t>
  </si>
  <si>
    <t xml:space="preserve">D920 2004 1 NVELLES TECHNOLOGIES INFO COM</t>
  </si>
  <si>
    <t xml:space="preserve">D920 2004 2 NVELLES TECHNOLOGIES INFO COM</t>
  </si>
  <si>
    <t xml:space="preserve">D950 1992 1 </t>
  </si>
  <si>
    <t xml:space="preserve">D950 2002 1 POLITIQUE DE LA VILLE</t>
  </si>
  <si>
    <t xml:space="preserve">D950 2003 1 POLITIQUE DE LA VILLE</t>
  </si>
  <si>
    <t xml:space="preserve">D950 2004 1 POLITIQUE DE LA VILLE</t>
  </si>
  <si>
    <t xml:space="preserve">D970 1992 1 </t>
  </si>
  <si>
    <t xml:space="preserve">D990 2004 1 LEADER+</t>
  </si>
  <si>
    <t xml:space="preserve">E100 1992 1 </t>
  </si>
  <si>
    <t xml:space="preserve">E151 1992 1 </t>
  </si>
  <si>
    <t xml:space="preserve">E153 1992 1 </t>
  </si>
  <si>
    <t xml:space="preserve">E180 1992 1 </t>
  </si>
  <si>
    <t xml:space="preserve">E200 1992 1 </t>
  </si>
  <si>
    <t xml:space="preserve">E200 2002 1 RECHERCHE VALORISABLE</t>
  </si>
  <si>
    <t xml:space="preserve">E200 2002 2 RECHERCHE VALORISABLE</t>
  </si>
  <si>
    <t xml:space="preserve">E200 2003 1 RECHERCHE VALORISABLE</t>
  </si>
  <si>
    <t xml:space="preserve">E200 2003 2 RECHERCHE VALORISABLE</t>
  </si>
  <si>
    <t xml:space="preserve">E200 2004 1 RECHERCHE VALORISABLE</t>
  </si>
  <si>
    <t xml:space="preserve">E200 2004 2 RECHERCHE VALORISABLE</t>
  </si>
  <si>
    <t xml:space="preserve">E200 2005 1 PÔLES DE COMPETENCES SCIENTIFI</t>
  </si>
  <si>
    <t xml:space="preserve">E200 2005 2 PÔLES DE COMPETENCES SCIENTIFI</t>
  </si>
  <si>
    <t xml:space="preserve">E200 2005 3 PÔLES DE COMPETENCES SCIENTIFI</t>
  </si>
  <si>
    <t xml:space="preserve">E200 2005 4 PÔLES DE COMPETENCES SCIENTIFI</t>
  </si>
  <si>
    <t xml:space="preserve">E200 2006 1 PÔLES DE COMPETENCES SCIENTIFI</t>
  </si>
  <si>
    <t xml:space="preserve">E200 2006 2 PÔLES DE COMPETENCES SCIENTIFI</t>
  </si>
  <si>
    <t xml:space="preserve">E200 2006 3 PÔLES DE COMPETENCES SCIENTIFI</t>
  </si>
  <si>
    <t xml:space="preserve">E200 2006 4 PÔLES DE COMPETENCES SCIENTIFI</t>
  </si>
  <si>
    <t xml:space="preserve">E200 2007 1 PÔLES DE COMPETENCES SCIENTIFI</t>
  </si>
  <si>
    <t xml:space="preserve">E200 2007 2 PÔLES DE COMPETENCES SCIENTIFI</t>
  </si>
  <si>
    <t xml:space="preserve">E200 2007 3 PÔLES DE COMPETENCES SCIENTIFI</t>
  </si>
  <si>
    <t xml:space="preserve">E200 2008 1 PÔLES DE COMPETENCES SCIENTIFI</t>
  </si>
  <si>
    <t xml:space="preserve">E200 2008 2 PÔLES DE COMPETENCES SCIENTIFI</t>
  </si>
  <si>
    <t xml:space="preserve">E200 2008 3 PÔLES DE COMPETENCES SCIENTIFI</t>
  </si>
  <si>
    <t xml:space="preserve">E200 2009 1 PÔLES DE COMPETENCES SCIENTIFI</t>
  </si>
  <si>
    <t xml:space="preserve">E200 2009 2 PÔLES DE COMPETENCES SCIENTIFI</t>
  </si>
  <si>
    <t xml:space="preserve">E200 2009 3 PÔLES DE COMPETENCES SCIENTIFI</t>
  </si>
  <si>
    <t xml:space="preserve">E300 1992 1 </t>
  </si>
  <si>
    <t xml:space="preserve">E300 2002 1 TRANSFERTS DE TECHNOLOGIES</t>
  </si>
  <si>
    <t xml:space="preserve">E300 2003 1 TRANSFERTS DE TECHNOLOGIES</t>
  </si>
  <si>
    <t xml:space="preserve">E300 2003 2 TRANSFERTS DE TECHNOLOGIES</t>
  </si>
  <si>
    <t xml:space="preserve">E300 2004 1 TRANSFERTS DE TECHNOLOGIES</t>
  </si>
  <si>
    <t xml:space="preserve">E301 2005 1 valorisation de la recherche</t>
  </si>
  <si>
    <t xml:space="preserve">E301 2005 2 valorisation de la recherche</t>
  </si>
  <si>
    <t xml:space="preserve">E301 2006 1 valorisation de la recherche</t>
  </si>
  <si>
    <t xml:space="preserve">E301 2007 1 valorisation de la recherche</t>
  </si>
  <si>
    <t xml:space="preserve">E301 2007 2 valorisation de la recherche</t>
  </si>
  <si>
    <t xml:space="preserve">E301 2008 1 VALORISATION DE LA RECHERCHE</t>
  </si>
  <si>
    <t xml:space="preserve">E301 2009 1 VALORISATION DE LA RECHERCHE</t>
  </si>
  <si>
    <t xml:space="preserve">E303 2005 1 innovation et transferts tech</t>
  </si>
  <si>
    <t xml:space="preserve">E303 2006 1 innovation et transferts tech</t>
  </si>
  <si>
    <t xml:space="preserve">E303 2008 1 INNOVATION ET TRANSFERT TECHNO</t>
  </si>
  <si>
    <t xml:space="preserve">E303 2009 1 INNOVATION ET TRANSFERT TECHNO</t>
  </si>
  <si>
    <t xml:space="preserve">E400 1992 1 </t>
  </si>
  <si>
    <t xml:space="preserve">E50 1992 1 </t>
  </si>
  <si>
    <t xml:space="preserve">E500 1992 1 </t>
  </si>
  <si>
    <t xml:space="preserve">E600 1992 1 </t>
  </si>
  <si>
    <t xml:space="preserve">E600 2002 2 RAYONNEMENT SCIENTIFIQUE &amp; TEC</t>
  </si>
  <si>
    <t xml:space="preserve">E600 2003 1 RAYONNEMENT SCIENT. &amp; TECHNO.</t>
  </si>
  <si>
    <t xml:space="preserve">E600 2003 2 RAYONNEMENT SCIENT. &amp; TECHNO.</t>
  </si>
  <si>
    <t xml:space="preserve">E600 2004 1 RAYONNEMENT SCIENT. &amp; TECHNO.</t>
  </si>
  <si>
    <t xml:space="preserve">E600 2005 2 RAYONNEMENT DIFFUSION CULTURE</t>
  </si>
  <si>
    <t xml:space="preserve">E600 2006 1 RAYONNEMENT DIFFUSION CULTURE</t>
  </si>
  <si>
    <t xml:space="preserve">E600 2007 1 RAYONNEMENT DIFFUSION CULTURE</t>
  </si>
  <si>
    <t xml:space="preserve">E600 2008 1 RAYONNEMENT DIFFUSION CULTURE</t>
  </si>
  <si>
    <t xml:space="preserve">E600 2008 2 RAYONNEMENT DIFFUSION CULTURE</t>
  </si>
  <si>
    <t xml:space="preserve">E600 2009 1 RAYONNEMENT DIFFUSION CULTURE</t>
  </si>
  <si>
    <t xml:space="preserve">E600 2009 2 RAYONNEMENT DIFFUSION CULTURE</t>
  </si>
  <si>
    <t xml:space="preserve">E650 2007 1 ITER</t>
  </si>
  <si>
    <t xml:space="preserve">E650 2008 1 ITER</t>
  </si>
  <si>
    <t xml:space="preserve">E650 2009 1 ITER</t>
  </si>
  <si>
    <t xml:space="preserve">E700 1992 1 </t>
  </si>
  <si>
    <t xml:space="preserve">E700 2002 1 Reprise gestionnaire CREC</t>
  </si>
  <si>
    <t xml:space="preserve">E911 2002 1 O.M. VIE ETUDIANTE</t>
  </si>
  <si>
    <t xml:space="preserve">E911 2003 1 O.M. VIE ETUDIANTE</t>
  </si>
  <si>
    <t xml:space="preserve">E911 2004 1 O.M. VIE ETUDIANTE</t>
  </si>
  <si>
    <t xml:space="preserve">E911 2005 1 O.M. VIE ETUDIANTE</t>
  </si>
  <si>
    <t xml:space="preserve">E911 2005 2 O.M. VIE ETUDIANTE</t>
  </si>
  <si>
    <t xml:space="preserve">E911 2005 3 O.M. VIE ETUDIANTE</t>
  </si>
  <si>
    <t xml:space="preserve">E911 2006 1 O.M. VIE ETUDIANTE</t>
  </si>
  <si>
    <t xml:space="preserve">E911 2006 2 O.M. VIE ETUDIANTE</t>
  </si>
  <si>
    <t xml:space="preserve">E911 2007 1 O.M. VIE ETUDIANTE</t>
  </si>
  <si>
    <t xml:space="preserve">E911 2007 2 O.M. VIE ETUDIANTE</t>
  </si>
  <si>
    <t xml:space="preserve">E911 2008 1 O.M. VIE ETUDIANTE</t>
  </si>
  <si>
    <t xml:space="preserve">E911 2008 3 O.M. VIE ETUDIANTE</t>
  </si>
  <si>
    <t xml:space="preserve">E911 2008 4 O.M. VIE ETUDIANTE</t>
  </si>
  <si>
    <t xml:space="preserve">E911 2008 5 O.M. VIE ETUDIANTE</t>
  </si>
  <si>
    <t xml:space="preserve">E911 2009 1 O.M. VIE ETUDIANTE</t>
  </si>
  <si>
    <t xml:space="preserve">E911 2009 3 O.M. VIE ETUDIANTE</t>
  </si>
  <si>
    <t xml:space="preserve">E911 2009 4 O.M. VIE ETUDIANTE</t>
  </si>
  <si>
    <t xml:space="preserve">E911 2009 5 O.M. VIE ETUDIANTE</t>
  </si>
  <si>
    <t xml:space="preserve">E912 2002 1 O.M. POLES COMPETENCES UNIVERS</t>
  </si>
  <si>
    <t xml:space="preserve">E912 2002 2 O.M. POLES COMPETENCES UNIVERS</t>
  </si>
  <si>
    <t xml:space="preserve">E912 2003 1 O.M. COMPETENCES UNIVERSITAIRE</t>
  </si>
  <si>
    <t xml:space="preserve">E912 2003 2 O.M. COMPETENCES UNIVERSITAIRE</t>
  </si>
  <si>
    <t xml:space="preserve">E912 2004 1 O.M. COMPETENCES UNIVERSITAIRE</t>
  </si>
  <si>
    <t xml:space="preserve">E912 2004 2 O.M. COMPETENCES UNIVERSITAIRE</t>
  </si>
  <si>
    <t xml:space="preserve">E912 2005 1 O.M. COMPETENCES UNIVERSITAIRE</t>
  </si>
  <si>
    <t xml:space="preserve">E912 2005 2 O.M. COMPETENCES UNIVERSITAIRE</t>
  </si>
  <si>
    <t xml:space="preserve">E912 2005 3 O.M. COMPETENCES UNIVERSITAIRE</t>
  </si>
  <si>
    <t xml:space="preserve">E912 2006 1 O.M. COMPETENCES UNIVERSITAIRE</t>
  </si>
  <si>
    <t xml:space="preserve">E912 2006 2 O.M. COMPETENCES UNIVERSITAIRE</t>
  </si>
  <si>
    <t xml:space="preserve">E912 2006 3 O.M. COMPETENCES UNIVERSITAIRE</t>
  </si>
  <si>
    <t xml:space="preserve">E912 2006 5 O.M. COMPETENCES UNIVERSITAIRE</t>
  </si>
  <si>
    <t xml:space="preserve">E912 2007 1 O.M. COMPETENCES UNIVERSITAIRE</t>
  </si>
  <si>
    <t xml:space="preserve">E912 2007 2 O.M. COMPETENCES UNIVERSITAIRE</t>
  </si>
  <si>
    <t xml:space="preserve">E912 2007 3 O.M. COMPETENCES UNIVERSITAIRE</t>
  </si>
  <si>
    <t xml:space="preserve">E912 2007 4 O.M. COMPETENCES UNIVERSITAIRE</t>
  </si>
  <si>
    <t xml:space="preserve">E912 2008 1 O.M. COMPETENCES UNIVERSITAIRE</t>
  </si>
  <si>
    <t xml:space="preserve">E912 2008 2 O.M. COMPETENCES UNIVERSITAIRE</t>
  </si>
  <si>
    <t xml:space="preserve">E912 2008 3 O.M. COMPETENCES UNIVERSITAIRE</t>
  </si>
  <si>
    <t xml:space="preserve">E912 2008 4 O.M. COMPETENCES UNIVERSITAIRE</t>
  </si>
  <si>
    <t xml:space="preserve">E912 2008 6 O.M. COMPETENCES UNIVERSITAIRE</t>
  </si>
  <si>
    <t xml:space="preserve">E912 2009 1 O.M. COMPETENCES UNIVERSITAIRE</t>
  </si>
  <si>
    <t xml:space="preserve">E912 2009 2 O.M. COMPETENCES UNIVERSITAIRE</t>
  </si>
  <si>
    <t xml:space="preserve">E912 2009 3 O.M. COMPETENCES UNIVERSITAIRE</t>
  </si>
  <si>
    <t xml:space="preserve">E912 2009 4 O.M. COMPETENCES UNIVERSITAIRE</t>
  </si>
  <si>
    <t xml:space="preserve">E912 2009 6 O.M. COMPETENCES UNIVERSITAIRE</t>
  </si>
  <si>
    <t xml:space="preserve">E913 2007 1 ACCOMPAG. DE LA VIE ETUDIANTE</t>
  </si>
  <si>
    <t xml:space="preserve">E913 2008 3 ACCOMPAG. DE LA VIE ETUDIANTE</t>
  </si>
  <si>
    <t xml:space="preserve">E913 2009 3 ACCOMPAG. DE LA VIE ETUDIANTE</t>
  </si>
  <si>
    <t xml:space="preserve">E919 1992 1 </t>
  </si>
  <si>
    <t xml:space="preserve">E919 2002 12 ENSEIGNEMENT SUPERIEUR</t>
  </si>
  <si>
    <t xml:space="preserve">E940 1992 1 </t>
  </si>
  <si>
    <t xml:space="preserve">E940 2002 1 COOPERATION DECENTRALISEE</t>
  </si>
  <si>
    <t xml:space="preserve">E940 2003 1 COOPERATION DECENTRALISEE</t>
  </si>
  <si>
    <t xml:space="preserve">E970 1992 1 </t>
  </si>
  <si>
    <t xml:space="preserve">F100 1992 1 </t>
  </si>
  <si>
    <t xml:space="preserve">F110 1992 1 </t>
  </si>
  <si>
    <t xml:space="preserve">F110 2002 1 ACTIONS DE DEVELOPPEMENT LOCAL</t>
  </si>
  <si>
    <t xml:space="preserve">F110 2003 1 ARTISANAT COMMERCE</t>
  </si>
  <si>
    <t xml:space="preserve">F110 2004 1 ARTISANAT COMMERCE</t>
  </si>
  <si>
    <t xml:space="preserve">F110 2005 1 ARTISANAT COMMERCE</t>
  </si>
  <si>
    <t xml:space="preserve">F110 2006 1 ARTISANAT COMMERCE</t>
  </si>
  <si>
    <t xml:space="preserve">F110 2007 1 ARTISANAT COMMERCE</t>
  </si>
  <si>
    <t xml:space="preserve">F110 2008 1 ARTISANAT COMMERCE</t>
  </si>
  <si>
    <t xml:space="preserve">F110 2008 4 ARTISANAT COMMERCE</t>
  </si>
  <si>
    <t xml:space="preserve">F110 2009 1 ARTISANAT COMMERCE</t>
  </si>
  <si>
    <t xml:space="preserve">F110 2009 4 ARTISANAT COMMERCE</t>
  </si>
  <si>
    <t xml:space="preserve">F120 1992 1 </t>
  </si>
  <si>
    <t xml:space="preserve">F161 1992 1 </t>
  </si>
  <si>
    <t xml:space="preserve">F164 1992 1 </t>
  </si>
  <si>
    <t xml:space="preserve">F165 1992 1 </t>
  </si>
  <si>
    <t xml:space="preserve">F166 1992 1 </t>
  </si>
  <si>
    <t xml:space="preserve">F200 1992 1 </t>
  </si>
  <si>
    <t xml:space="preserve">F300 1992 1 </t>
  </si>
  <si>
    <t xml:space="preserve">F400 1992 1 </t>
  </si>
  <si>
    <t xml:space="preserve">F50 1992 1 </t>
  </si>
  <si>
    <t xml:space="preserve">F500 1992 1 </t>
  </si>
  <si>
    <t xml:space="preserve">F510 2008 1 SUBVENTION GLOBALE D2I FEDER</t>
  </si>
  <si>
    <t xml:space="preserve">F510 2009 1 SUBVENTION GLOBALE D2I FEDER</t>
  </si>
  <si>
    <t xml:space="preserve">F600 1992 1 </t>
  </si>
  <si>
    <t xml:space="preserve">F700 1992 1 </t>
  </si>
  <si>
    <t xml:space="preserve">F700 2002 1 FAVORISER NOUVELLES IMPLANTATI</t>
  </si>
  <si>
    <t xml:space="preserve">F700 2002 2 FAVORISER NOUVELLES IMPLANTATI</t>
  </si>
  <si>
    <t xml:space="preserve">F700 2003 1 ACCUEIL D'ENTREPRISES</t>
  </si>
  <si>
    <t xml:space="preserve">F700 2003 2 ACCUEIL D'ENTREPRISES</t>
  </si>
  <si>
    <t xml:space="preserve">F700 2004 1 ACCUEIL D'ENTREPRISES</t>
  </si>
  <si>
    <t xml:space="preserve">F700 2004 2 ACCUEIL D'ENTREPRISES</t>
  </si>
  <si>
    <t xml:space="preserve">F700 2005 1 ACCUEIL D'ENTREPRISES</t>
  </si>
  <si>
    <t xml:space="preserve">F700 2005 2 ACCUEIL D'ENTREPRISES</t>
  </si>
  <si>
    <t xml:space="preserve">F700 2005 3 ACCUEIL D'ENTREPRISES</t>
  </si>
  <si>
    <t xml:space="preserve">F700 2006 1 ACCUEIL D'ENTREPRISES</t>
  </si>
  <si>
    <t xml:space="preserve">F700 2006 2 ACCUEIL D'ENTREPRISES</t>
  </si>
  <si>
    <t xml:space="preserve">F700 2007 1 ACCUEIL D'ENTREPRISES</t>
  </si>
  <si>
    <t xml:space="preserve">F700 2008 1 ACCUEIL D'ENTREPRISES</t>
  </si>
  <si>
    <t xml:space="preserve">F700 2009 1 ACCUEIL D'ENTREPRISES</t>
  </si>
  <si>
    <t xml:space="preserve">F701 2006 1 POLES DE COMPETITIVITE</t>
  </si>
  <si>
    <t xml:space="preserve">F710 2007 1 P.R.I.D.E.S</t>
  </si>
  <si>
    <t xml:space="preserve">F710 2007 3 P.R.I.D.E.S</t>
  </si>
  <si>
    <t xml:space="preserve">F710 2007 4 P.R.I.D.E.S</t>
  </si>
  <si>
    <t xml:space="preserve">F710 2008 1 P.R.I.D.E.S</t>
  </si>
  <si>
    <t xml:space="preserve">F710 2008 2 P.R.I.D.E.S</t>
  </si>
  <si>
    <t xml:space="preserve">F710 2008 4 P.R.I.D.E.S</t>
  </si>
  <si>
    <t xml:space="preserve">F710 2009 1 P.R.I.D.E.S</t>
  </si>
  <si>
    <t xml:space="preserve">F710 2009 2 P.R.I.D.E.S</t>
  </si>
  <si>
    <t xml:space="preserve">F745 2009 1 PARTICIPATION CAPITAL &amp; AUTRES</t>
  </si>
  <si>
    <t xml:space="preserve">F770 2007 1 SOUTIEN AUX MUTATIONS</t>
  </si>
  <si>
    <t xml:space="preserve">F770 2008 1 SOUTIEN AUX MUTATIONS</t>
  </si>
  <si>
    <t xml:space="preserve">F770 2009 1 SOUTIEN AUX MUTATIONS</t>
  </si>
  <si>
    <t xml:space="preserve">F800 1992 1 </t>
  </si>
  <si>
    <t xml:space="preserve">F800 2002 1 INFRASTRUCTURES D'ACCUEIL AUX</t>
  </si>
  <si>
    <t xml:space="preserve">F800 2002 2 INFRASTRUCTURES D'ACCUEIL AUX</t>
  </si>
  <si>
    <t xml:space="preserve">F800 2003 1 INFRASTRUCTURES D'ACCUEIL</t>
  </si>
  <si>
    <t xml:space="preserve">F800 2003 2 INFRASTRUCTURES D'ACCUEIL</t>
  </si>
  <si>
    <t xml:space="preserve">F800 2004 1 INFRASTRUCTURES D'ACCUEIL</t>
  </si>
  <si>
    <t xml:space="preserve">F800 2004 2 INFRASTRUCTURES D'ACCUEIL</t>
  </si>
  <si>
    <t xml:space="preserve">F800 2005 1 INFRASTRUCTURES D'ACCUEIL</t>
  </si>
  <si>
    <t xml:space="preserve">F800 2005 2 INFRASTRUCTURES D'ACCUEIL</t>
  </si>
  <si>
    <t xml:space="preserve">F800 2005 3 INFRASTRUCTURES D'ACCUEIL</t>
  </si>
  <si>
    <t xml:space="preserve">F800 2006 1 INFRASTRUCTURES D'ACCUEIL</t>
  </si>
  <si>
    <t xml:space="preserve">F800 2006 2 INFRASTRUCTURES D'ACCUEIL</t>
  </si>
  <si>
    <t xml:space="preserve">F800 2007 1 INFRASTRUCTURES D'ACCUEIL</t>
  </si>
  <si>
    <t xml:space="preserve">F800 2008 1 INFRASTRUCTURES D'ACCUEIL</t>
  </si>
  <si>
    <t xml:space="preserve">F800 2008 2 INFRASTRUCTURES D'ACCUEIL</t>
  </si>
  <si>
    <t xml:space="preserve">F800 2009 1 INFRASTRUCTURES D'ACCUEIL</t>
  </si>
  <si>
    <t xml:space="preserve">F800 2009 2 INFRASTRUCTURES D'ACCUEIL</t>
  </si>
  <si>
    <t xml:space="preserve">F810 2004 1 INVESTISSEMENT DU P.A.M.</t>
  </si>
  <si>
    <t xml:space="preserve">F810 2004 2 INVESTISSEMENT DU P.A.M.</t>
  </si>
  <si>
    <t xml:space="preserve">F810 2005 1 INVESTISSEMENT DU P.A.M.</t>
  </si>
  <si>
    <t xml:space="preserve">F810 2006 1 INVESTISSEMENT DU P.A.M.</t>
  </si>
  <si>
    <t xml:space="preserve">F810 2007 1 INVESTISSEMENT DU P.A.M.</t>
  </si>
  <si>
    <t xml:space="preserve">F810 2007 2 INVESTISSEMENT DU P.A.M.</t>
  </si>
  <si>
    <t xml:space="preserve">F810 2008 1 INVESTISSEMENT DU P.A.M.</t>
  </si>
  <si>
    <t xml:space="preserve">F810 2008 2 INVESTISSEMENT DU P.A.M.</t>
  </si>
  <si>
    <t xml:space="preserve">F810 2009 2 INVESTISSEMENT DU P.A.M.</t>
  </si>
  <si>
    <t xml:space="preserve">F850 2007 1 DEVELOP. ECONOMIQUE DU MASSIF</t>
  </si>
  <si>
    <t xml:space="preserve">F850 2008 1 DEVELOP. ECONOMIQUE DU MASSIF</t>
  </si>
  <si>
    <t xml:space="preserve">F850 2009 1 DEVELOP. ECONOMIQUE DU MASSIF</t>
  </si>
  <si>
    <t xml:space="preserve">F890 2004 1 FONDS MULTIMEDIA</t>
  </si>
  <si>
    <t xml:space="preserve">F890 2005 1 FONDS MULTIMEDIA</t>
  </si>
  <si>
    <t xml:space="preserve">F890 2006 1 FONDS MULTIMEDIA</t>
  </si>
  <si>
    <t xml:space="preserve">F90 1992 1 </t>
  </si>
  <si>
    <t xml:space="preserve">F900 1992 1 </t>
  </si>
  <si>
    <t xml:space="preserve">F900 2002 1 SOUTENIR LA PERFORMANCE</t>
  </si>
  <si>
    <t xml:space="preserve">F900 2002 2 SOUTENIR LA PERFORMANCE</t>
  </si>
  <si>
    <t xml:space="preserve">F900 2003 1 CROISSSANCE DES TPE ET PME</t>
  </si>
  <si>
    <t xml:space="preserve">F900 2003 2 CROISSSANCE DES TPE ET PME</t>
  </si>
  <si>
    <t xml:space="preserve">F900 2004 1 CROISSANCE DES TPE ET PME</t>
  </si>
  <si>
    <t xml:space="preserve">F900 2004 2 CROISSANCE DES TPE ET PME</t>
  </si>
  <si>
    <t xml:space="preserve">F900 2005 1 CROISSANCE DES TPE ET PME</t>
  </si>
  <si>
    <t xml:space="preserve">F900 2005 2 CROISSANCE DES TPE ET PME</t>
  </si>
  <si>
    <t xml:space="preserve">F900 2005 3 CROISSANCE DES TPE ET PME</t>
  </si>
  <si>
    <t xml:space="preserve">F900 2005 5 CROISSANCE DES TPE ET PME</t>
  </si>
  <si>
    <t xml:space="preserve">F900 2005 6 CROISSANCE DES TPE ET PME</t>
  </si>
  <si>
    <t xml:space="preserve">F900 2005 7 CROISSANCE DES TPE ET PME</t>
  </si>
  <si>
    <t xml:space="preserve">F900 2006 1 CROISSANCE DES TPE ET PME</t>
  </si>
  <si>
    <t xml:space="preserve">F900 2006 2 CROISSANCE DES TPE ET PME</t>
  </si>
  <si>
    <t xml:space="preserve">F900 2006 3 CROISSANCE DES TPE ET PME</t>
  </si>
  <si>
    <t xml:space="preserve">F900 2006 4 CROISSANCE DES TPE ET PME</t>
  </si>
  <si>
    <t xml:space="preserve">F900 2006 5 CROISSANCE DES TPE ET PME</t>
  </si>
  <si>
    <t xml:space="preserve">F900 2007 1 CROISSANCE DES TPE ET PME</t>
  </si>
  <si>
    <t xml:space="preserve">F900 2007 2 CROISSANCE DES TPE ET PME</t>
  </si>
  <si>
    <t xml:space="preserve">F900 2008 1 CROISSANCE DES TPE ET PME</t>
  </si>
  <si>
    <t xml:space="preserve">F901 2005 1 CATASTROPHES NATURELLES</t>
  </si>
  <si>
    <t xml:space="preserve">F901 2005 2 CATASTROPHES NATURELLES</t>
  </si>
  <si>
    <t xml:space="preserve">F901 2006 1 CATASTROPHES NATURELLES</t>
  </si>
  <si>
    <t xml:space="preserve">F910 2007 1 REPRISE &amp; CREATION ENTREPRISE</t>
  </si>
  <si>
    <t xml:space="preserve">F910 2007 2 REPRISE &amp; CREATION ENTREPRISE</t>
  </si>
  <si>
    <t xml:space="preserve">F910 2008 1 REPRISE &amp; CREATION ENTREPRISE</t>
  </si>
  <si>
    <t xml:space="preserve">F910 2008 2 REPRISE &amp; CREATION ENTREPRISE</t>
  </si>
  <si>
    <t xml:space="preserve">F910 2009 1 REPRISE &amp; CREATION ENTREPRISE</t>
  </si>
  <si>
    <t xml:space="preserve">F910 2009 2 REPRISE &amp; CREATION ENTREPRISE</t>
  </si>
  <si>
    <t xml:space="preserve">F920 2002 1 NOUVELLES TECHNOLOGIES DE L'INFORMATION</t>
  </si>
  <si>
    <t xml:space="preserve">F920 2003 1 NVELLES TECHNO INFORMATION COM</t>
  </si>
  <si>
    <t xml:space="preserve">F920 2004 1 NVELLES TECHNO INFORMATION COM</t>
  </si>
  <si>
    <t xml:space="preserve">F920 2005 1 NVELLES TECHNO INFORMATION COM</t>
  </si>
  <si>
    <t xml:space="preserve">F920 2005 2 NVELLES TECHNO INFORMATION COM</t>
  </si>
  <si>
    <t xml:space="preserve">F920 2005 3 NVELLES TECHNO INFORMATION COM</t>
  </si>
  <si>
    <t xml:space="preserve">F920 2006 1 NVELLES TECHNO INFORMATION COM</t>
  </si>
  <si>
    <t xml:space="preserve">F920 2006 2 NVELLES TECHNO INFORMATION COM</t>
  </si>
  <si>
    <t xml:space="preserve">F921 2007 1 DEV NUMERIQUE DU TERRITOIRE</t>
  </si>
  <si>
    <t xml:space="preserve">F921 2008 1 DEV NUMERIQUE DU TERRITOIRE</t>
  </si>
  <si>
    <t xml:space="preserve">F921 2009 1 DEV NUMERIQUE DU TERRITOIRE</t>
  </si>
  <si>
    <t xml:space="preserve">F922 2007 1 AMENAGEMT NUMERIQUE TERRITOIRE</t>
  </si>
  <si>
    <t xml:space="preserve">F922 2008 1 AMENAGEMT NUMERIQUE TERRITOIRE</t>
  </si>
  <si>
    <t xml:space="preserve">F922 2009 1 AMENAGEMT NUMERIQUE TERRITOIRE</t>
  </si>
  <si>
    <t xml:space="preserve">F930 2004 1 SECURITE</t>
  </si>
  <si>
    <t xml:space="preserve">F930 2005 1 SECURITE</t>
  </si>
  <si>
    <t xml:space="preserve">F950 1992 1 </t>
  </si>
  <si>
    <t xml:space="preserve">F950 2004 1 POLITIQUE DE LA VILLE</t>
  </si>
  <si>
    <t xml:space="preserve">F950 2005 1 POLITIQUE DE LA VILLE</t>
  </si>
  <si>
    <t xml:space="preserve">F960 1992 1 </t>
  </si>
  <si>
    <t xml:space="preserve">F960 2002 1 ENVIRONNEMENT</t>
  </si>
  <si>
    <t xml:space="preserve">F960 2003 1 ENVIRONNEMENT</t>
  </si>
  <si>
    <t xml:space="preserve">F960 2004 1 ENVIRONNEMENT</t>
  </si>
  <si>
    <t xml:space="preserve">F960 2006 1 ENVIRONNEMENT</t>
  </si>
  <si>
    <t xml:space="preserve">F970 1992 1 </t>
  </si>
  <si>
    <t xml:space="preserve">F970 2002 1 DEVELOPPEMENT LOCAL POUR L'EMP</t>
  </si>
  <si>
    <t xml:space="preserve">F970 2002 2 DEVELOPPT LOCAL POUR L'EMPLOI</t>
  </si>
  <si>
    <t xml:space="preserve">F970 2003 1 DEVELOPPT LOCAL POUR L'EMPLOI</t>
  </si>
  <si>
    <t xml:space="preserve">F970 2003 2 DEVELOPPT LOCAL POUR L'EMPLOI</t>
  </si>
  <si>
    <t xml:space="preserve">F970 2004 1 DEVELOPPT LOCAL POUR L'EMPLOI</t>
  </si>
  <si>
    <t xml:space="preserve">F970 2004 2 DEVELOPPT LOCAL POUR L'EMPLOI</t>
  </si>
  <si>
    <t xml:space="preserve">F970 2005 1 DEVELOPPT LOCAL POUR L'EMPLOI</t>
  </si>
  <si>
    <t xml:space="preserve">F970 2005 2 DEVELOPPT LOCAL POUR L'EMPLOI</t>
  </si>
  <si>
    <t xml:space="preserve">F970 2006 1 CREATION MICRO ENTREPRISES</t>
  </si>
  <si>
    <t xml:space="preserve">F970 2006 2 CREATION MICRO ENTREPRISES</t>
  </si>
  <si>
    <t xml:space="preserve">F970 2007 1 CREATION MICRO ENTREPRISES</t>
  </si>
  <si>
    <t xml:space="preserve">F970 2008 1 CREATION MICRO ENTREPRISES</t>
  </si>
  <si>
    <t xml:space="preserve">F970 2009 1 CREATION MICRO ENTREPRISES</t>
  </si>
  <si>
    <t xml:space="preserve">F990 2003 1 LEADER +</t>
  </si>
  <si>
    <t xml:space="preserve">G100 1992 1 </t>
  </si>
  <si>
    <t xml:space="preserve">G110 1992 1 </t>
  </si>
  <si>
    <t xml:space="preserve">G200 1992 1 </t>
  </si>
  <si>
    <t xml:space="preserve">G899 1992 1 </t>
  </si>
  <si>
    <t xml:space="preserve">H10 1992 1 </t>
  </si>
  <si>
    <t xml:space="preserve">H100 1992 1 </t>
  </si>
  <si>
    <t xml:space="preserve">H100 2002 2 MODERNISATION DE LA PRODUCTION</t>
  </si>
  <si>
    <t xml:space="preserve">H100 2003 1 MODERNISATION DE LA PRODUCTION</t>
  </si>
  <si>
    <t xml:space="preserve">H100 2004 1 MODERNISATION DE LA PRODUCTION</t>
  </si>
  <si>
    <t xml:space="preserve">H100 2005 1 MODERNISATION DE LA PRODUCTION</t>
  </si>
  <si>
    <t xml:space="preserve">H100 2006 1 MODERNISATION DE LA PRODUCTION</t>
  </si>
  <si>
    <t xml:space="preserve">H100 2008 1 MODERNISATION PRODUCTION</t>
  </si>
  <si>
    <t xml:space="preserve">H100 2008 2 MODERNISATION PRODUCTION</t>
  </si>
  <si>
    <t xml:space="preserve">H100 2009 1 MODERNISATION PRODUCTION</t>
  </si>
  <si>
    <t xml:space="preserve">H100 2009 2 MODERNISATION PRODUCTION</t>
  </si>
  <si>
    <t xml:space="preserve">H110 1992 1 </t>
  </si>
  <si>
    <t xml:space="preserve">H110 2002 1 RECHERCHE - EXPERIMENTATION</t>
  </si>
  <si>
    <t xml:space="preserve">H110 2003 1 RECHERCHE - EXPERIMENTATION</t>
  </si>
  <si>
    <t xml:space="preserve">H110 2004 1 RECHERCHE - EXPERIMENTATION</t>
  </si>
  <si>
    <t xml:space="preserve">H110 2005 1 RECHERCHE - EXPERIMENTATION</t>
  </si>
  <si>
    <t xml:space="preserve">H110 2006 1 RECHERCHE - EXPERIMENTATION</t>
  </si>
  <si>
    <t xml:space="preserve">H110 2007 1 RECHERCHE - EXPERIMENTATION</t>
  </si>
  <si>
    <t xml:space="preserve">H110 2008 1 QUALITE TRACABILITE IDENT. PRODUITS</t>
  </si>
  <si>
    <t xml:space="preserve">H110 2009 1 QUALITE TRACABILITE IDENT. PRODUITS</t>
  </si>
  <si>
    <t xml:space="preserve">H120 2004 1 AIDE EXCEPTIONNELLE SOLIDARITE</t>
  </si>
  <si>
    <t xml:space="preserve">H120 2005 1 AIDE EXCEPTIONNELLE SOLIDARITE</t>
  </si>
  <si>
    <t xml:space="preserve">H130 2007 1 ORGANISATION ECONOMIQUE</t>
  </si>
  <si>
    <t xml:space="preserve">H130 2007 2 ORGANISATION ECONOMIQUE</t>
  </si>
  <si>
    <t xml:space="preserve">H130 2008 1 ORGANISATION ECONOMIQUE</t>
  </si>
  <si>
    <t xml:space="preserve">H130 2008 2 ORGANISATION ECONOMIQUE</t>
  </si>
  <si>
    <t xml:space="preserve">H130 2009 1 ORGANISATION ECONOMIQUE</t>
  </si>
  <si>
    <t xml:space="preserve">H130 2009 2 ORGANISATION ECONOMIQUE</t>
  </si>
  <si>
    <t xml:space="preserve">H20 1992 1 </t>
  </si>
  <si>
    <t xml:space="preserve">H200 1992 1 </t>
  </si>
  <si>
    <t xml:space="preserve">H200 2002 1 VALORISATION ECONOMIQUE</t>
  </si>
  <si>
    <t xml:space="preserve">H200 2002 5 VALORISATION ECONOMIQUE</t>
  </si>
  <si>
    <t xml:space="preserve">H200 2003 1 VALORISATION ECONOMIQUE</t>
  </si>
  <si>
    <t xml:space="preserve">H200 2003 2 VALORISATION ECONOMIQUE</t>
  </si>
  <si>
    <t xml:space="preserve">H200 2004 1 VALORISATION ECONOMIQUE</t>
  </si>
  <si>
    <t xml:space="preserve">H200 2004 2 VALORISATION ECONOMIQUE</t>
  </si>
  <si>
    <t xml:space="preserve">H200 2005 1 VALORISATION ECONOMIQUE</t>
  </si>
  <si>
    <t xml:space="preserve">H200 2005 2 VALORISATION ECONOMIQUE</t>
  </si>
  <si>
    <t xml:space="preserve">H200 2006 1 VALORISATION ECONOMIQUE</t>
  </si>
  <si>
    <t xml:space="preserve">H200 2006 2 VALORISATION ECONOMIQUE</t>
  </si>
  <si>
    <t xml:space="preserve">H210 1992 1 </t>
  </si>
  <si>
    <t xml:space="preserve">H210 2002 2 PROMOTION</t>
  </si>
  <si>
    <t xml:space="preserve">H210 2003 1 PROMOTION</t>
  </si>
  <si>
    <t xml:space="preserve">H210 2004 1 PROMOTION</t>
  </si>
  <si>
    <t xml:space="preserve">H210 2005 1 PROMOTION</t>
  </si>
  <si>
    <t xml:space="preserve">H210 2006 1 PROMOTION</t>
  </si>
  <si>
    <t xml:space="preserve">H250 2007 1 COMMERCIALISATION ET PROMOTION</t>
  </si>
  <si>
    <t xml:space="preserve">H250 2008 1 COMMERCIALISATION ET PROMOTION</t>
  </si>
  <si>
    <t xml:space="preserve">H250 2009 1 COMMERCIALISATION ET PROMOTION</t>
  </si>
  <si>
    <t xml:space="preserve">H300 1992 1 </t>
  </si>
  <si>
    <t xml:space="preserve">H300 2002 1 GRANDS AMENAGEMENTS HYDRAULIQU</t>
  </si>
  <si>
    <t xml:space="preserve">H300 2002 2 GRANDS AMENAGEMENTS HYDRAULIQU</t>
  </si>
  <si>
    <t xml:space="preserve">H300 2003 1 GDS AMENAGEMENTS HYDRAULIQUES</t>
  </si>
  <si>
    <t xml:space="preserve">H300 2003 2 GDS AMENAGEMENTS HYDRAULIQUES</t>
  </si>
  <si>
    <t xml:space="preserve">H300 2004 1 GDS AMENAGEMENTS HYDRAULIQUES</t>
  </si>
  <si>
    <t xml:space="preserve">H300 2004 2 GDS AMENAGEMENTS HYDRAULIQUES</t>
  </si>
  <si>
    <t xml:space="preserve">H300 2005 1 GDS AMENAGEMENTS HYDRAULIQUES</t>
  </si>
  <si>
    <t xml:space="preserve">H300 2005 2 GDS AMENAGEMENTS HYDRAULIQUES</t>
  </si>
  <si>
    <t xml:space="preserve">H300 2006 1 GDS AMENAGEMENTS HYDRAULIQUES</t>
  </si>
  <si>
    <t xml:space="preserve">H300 2006 2 GDS AMENAGEMENTS HYDRAULIQUES</t>
  </si>
  <si>
    <t xml:space="preserve">H300 2007 1 GDS AMENAGEMENTS HYDRAULIQUES</t>
  </si>
  <si>
    <t xml:space="preserve">H300 2007 2 GDS AMENAGEMENTS HYDRAULIQUES</t>
  </si>
  <si>
    <t xml:space="preserve">H300 2008 1 GDS AMENAGEMENTS HYDRAULIQUES</t>
  </si>
  <si>
    <t xml:space="preserve">H300 2008 2 GDS AMENAGEMENTS HYDRAULIQUES</t>
  </si>
  <si>
    <t xml:space="preserve">H300 2009 1 GDS AMENAGEMENTS HYDRAULIQUES</t>
  </si>
  <si>
    <t xml:space="preserve">H300 2009 2 GDS AMENAGEMENTS HYDRAULIQUES</t>
  </si>
  <si>
    <t xml:space="preserve">H301 2008 1 AMNGT HYDRAU. HORS SCP</t>
  </si>
  <si>
    <t xml:space="preserve">H301 2009 1 AMNGT HYDRAU. HORS SCP</t>
  </si>
  <si>
    <t xml:space="preserve">H310 1992 1 </t>
  </si>
  <si>
    <t xml:space="preserve">H400 1992 1 </t>
  </si>
  <si>
    <t xml:space="preserve">H400 2002 1 HYDRAULIQUE AGRICOLE</t>
  </si>
  <si>
    <t xml:space="preserve">H400 2002 6 HYDRAULIQUE AGRICOLE</t>
  </si>
  <si>
    <t xml:space="preserve">H400 2003 1 HYDRAULIQUE AGRICOLE</t>
  </si>
  <si>
    <t xml:space="preserve">H400 2003 2 HYDRAULIQUE AGRICOLE</t>
  </si>
  <si>
    <t xml:space="preserve">H400 2004 1 HYDRAULIQUE AGRICOLE</t>
  </si>
  <si>
    <t xml:space="preserve">H400 2004 2 HYDRAULIQUE AGRICOLE</t>
  </si>
  <si>
    <t xml:space="preserve">H400 2005 1 HYDRAULIQUE AGRICOLE</t>
  </si>
  <si>
    <t xml:space="preserve">H400 2005 2 HYDRAULIQUE AGRICOLE</t>
  </si>
  <si>
    <t xml:space="preserve">H400 2006 1 HYDRAULIQUE AGRICOLE</t>
  </si>
  <si>
    <t xml:space="preserve">H400 2006 2 HYDRAULIQUE AGRICOLE</t>
  </si>
  <si>
    <t xml:space="preserve">H400 2007 1 HYDRAULIQUE AGRICOLE</t>
  </si>
  <si>
    <t xml:space="preserve">H400 2007 2 HYDRAULIQUE AGRICOLE</t>
  </si>
  <si>
    <t xml:space="preserve">H400 2008 1 HYDRAULIQUE AGRICOLE</t>
  </si>
  <si>
    <t xml:space="preserve">H400 2008 2 HYDRAULIQUE AGRICOLE</t>
  </si>
  <si>
    <t xml:space="preserve">H400 2009 1 HYDRAULIQUE AGRICOLE</t>
  </si>
  <si>
    <t xml:space="preserve">H400 2009 2 HYDRAULIQUE AGRICOLE</t>
  </si>
  <si>
    <t xml:space="preserve">H401 2008 1 HYDRAU. AGRICOLE CIMA</t>
  </si>
  <si>
    <t xml:space="preserve">H401 2009 1 HYDRAU. AGRICOLE CIMA</t>
  </si>
  <si>
    <t xml:space="preserve">H450 2007 1 MISSION DURANCE</t>
  </si>
  <si>
    <t xml:space="preserve">H501 2002 1 O.M. PROTECTION VALORISATION</t>
  </si>
  <si>
    <t xml:space="preserve">H501 2002 5 O.M. PROTECTION VALORISATION</t>
  </si>
  <si>
    <t xml:space="preserve">H501 2003 1 O.M. PROTECTION VALORISATION</t>
  </si>
  <si>
    <t xml:space="preserve">H501 2003 2 O.M. PROTECTION VALORISATION</t>
  </si>
  <si>
    <t xml:space="preserve">H501 2004 1 O.M. PROTECTION VALORISATION</t>
  </si>
  <si>
    <t xml:space="preserve">H501 2004 2 O.M. PROTECTION VALORISATION</t>
  </si>
  <si>
    <t xml:space="preserve">H501 2005 1 O.M. PROTECTION VALORISATION</t>
  </si>
  <si>
    <t xml:space="preserve">H501 2005 2 O.M. PROTECTION VALORISATION</t>
  </si>
  <si>
    <t xml:space="preserve">H501 2006 1 O.M. PROTECTION VALORISATION</t>
  </si>
  <si>
    <t xml:space="preserve">H501 2006 2 O.M. PROTECTION VALORISATION</t>
  </si>
  <si>
    <t xml:space="preserve">H501 2007 1 O.M. PROTECTION VALORISATION</t>
  </si>
  <si>
    <t xml:space="preserve">H501 2007 2 O.M. PROTECTION VALORISATION</t>
  </si>
  <si>
    <t xml:space="preserve">H501 2008 3 FORET PROTECTION VALORISATION</t>
  </si>
  <si>
    <t xml:space="preserve">H501 2008 4 FORET PROTECTION VALORISATION</t>
  </si>
  <si>
    <t xml:space="preserve">H501 2009 3 FORET PROTECTION VALORISATION</t>
  </si>
  <si>
    <t xml:space="preserve">H501 2009 4 FORET PROTECTION VALORISATION</t>
  </si>
  <si>
    <t xml:space="preserve">H502 2002 1 O.M. FILIERE BOIS</t>
  </si>
  <si>
    <t xml:space="preserve">H502 2002 5 O.M. FILIERE BOIS</t>
  </si>
  <si>
    <t xml:space="preserve">H502 2003 1 O.M. FILIERE BOIS</t>
  </si>
  <si>
    <t xml:space="preserve">H502 2004 1 O.M. FILIERE BOIS</t>
  </si>
  <si>
    <t xml:space="preserve">H502 2004 2 O.M. FILIERE BOIS</t>
  </si>
  <si>
    <t xml:space="preserve">H502 2005 1 O.M. FILIERE BOIS</t>
  </si>
  <si>
    <t xml:space="preserve">H502 2005 2 O.M. FILIERE BOIS</t>
  </si>
  <si>
    <t xml:space="preserve">H502 2006 1 O.M. FILIERE BOIS</t>
  </si>
  <si>
    <t xml:space="preserve">H502 2006 2 O.M. FILIERE BOIS</t>
  </si>
  <si>
    <t xml:space="preserve">H502 2007 1 O.M. FILIERE BOIS</t>
  </si>
  <si>
    <t xml:space="preserve">H502 2007 2 O.M. FILIERE BOIS</t>
  </si>
  <si>
    <t xml:space="preserve">H502 2008 3 FORET FILIERE BOIS</t>
  </si>
  <si>
    <t xml:space="preserve">H502 2008 4 FORET FILIERE BOIS</t>
  </si>
  <si>
    <t xml:space="preserve">H502 2009 3 FORET FILIERE BOIS</t>
  </si>
  <si>
    <t xml:space="preserve">H502 2009 4 FORET FILIERE BOIS</t>
  </si>
  <si>
    <t xml:space="preserve">H503 2002 1 O.M. CONNAISSANCE INFORMATION</t>
  </si>
  <si>
    <t xml:space="preserve">H503 2003 1 O.M. CONNAISSANCE INFORMATION</t>
  </si>
  <si>
    <t xml:space="preserve">H503 2004 1 O.M. CONNAISSANCE INFORMATION</t>
  </si>
  <si>
    <t xml:space="preserve">H503 2005 1 O.M. CONNAISSANCE INFORMATION</t>
  </si>
  <si>
    <t xml:space="preserve">H503 2006 1 O.M. CONNAISSANCE INFORMATION</t>
  </si>
  <si>
    <t xml:space="preserve">H503 2007 1 O.M. CONNAISSANCE INFORMATION</t>
  </si>
  <si>
    <t xml:space="preserve">H503 2008 3 FORET CONNAISSANCE INFORMATION</t>
  </si>
  <si>
    <t xml:space="preserve">H503 2009 3 FORET CONNAISSANCE INFORMATION</t>
  </si>
  <si>
    <t xml:space="preserve">H503 2009 4 FORET CONNAISSANCE INFORMATION</t>
  </si>
  <si>
    <t xml:space="preserve">H509 1992 1 </t>
  </si>
  <si>
    <t xml:space="preserve">H509 2002 12 FORET</t>
  </si>
  <si>
    <t xml:space="preserve">H509 2002 13 FORET</t>
  </si>
  <si>
    <t xml:space="preserve">H600 1992 1 </t>
  </si>
  <si>
    <t xml:space="preserve">H600 2002 1 ACTIONS D'ACCOMPAGNEMENT</t>
  </si>
  <si>
    <t xml:space="preserve">H600 2003 1 ACTIONS D'ACCOMPAGNEMENT</t>
  </si>
  <si>
    <t xml:space="preserve">H600 2004 1 ACTIONS D'ACCOMPAGNEMENT</t>
  </si>
  <si>
    <t xml:space="preserve">H600 2005 1 ACTIONS D'ACCOMPAGNEMENT</t>
  </si>
  <si>
    <t xml:space="preserve">H600 2006 1 ACTIONS D'ACCOMPAGNEMENT</t>
  </si>
  <si>
    <t xml:space="preserve">H650 2007 1 ACCOMP. DEV. AGRICOLE &amp; EMPLOI</t>
  </si>
  <si>
    <t xml:space="preserve">H650 2008 1 ACCOMP. DEV. AGRICOLE &amp; EMPLOI</t>
  </si>
  <si>
    <t xml:space="preserve">H650 2009 1 ACCOMP. DEV. AGRICOLE &amp; EMPLOI</t>
  </si>
  <si>
    <t xml:space="preserve">H700 1992 1 </t>
  </si>
  <si>
    <t xml:space="preserve">H750 2007 1 ETUDES ET EXPERTISES</t>
  </si>
  <si>
    <t xml:space="preserve">H751 2009 2 ETUDES</t>
  </si>
  <si>
    <t xml:space="preserve">H800 2003 1 actions territoriales</t>
  </si>
  <si>
    <t xml:space="preserve">H800 2004 1 actions territoriales</t>
  </si>
  <si>
    <t xml:space="preserve">H800 2005 1 actions territoriales</t>
  </si>
  <si>
    <t xml:space="preserve">H800 2006 1 actions territoriales</t>
  </si>
  <si>
    <t xml:space="preserve">H800 2008 1 actions territoriales</t>
  </si>
  <si>
    <t xml:space="preserve">H800 2009 1 actions territoriales</t>
  </si>
  <si>
    <t xml:space="preserve">H800 2009 4 ACTIONS TERRITORIALES</t>
  </si>
  <si>
    <t xml:space="preserve">H90 1992 1 </t>
  </si>
  <si>
    <t xml:space="preserve">H900 1992 1 </t>
  </si>
  <si>
    <t xml:space="preserve">H900 2002 1 AGRO - ALIMENTAIRE</t>
  </si>
  <si>
    <t xml:space="preserve">H900 2002 4 AGRO - ALIMENTAIRE</t>
  </si>
  <si>
    <t xml:space="preserve">H900 2003 1 AGRO - ALIMENTAIRE</t>
  </si>
  <si>
    <t xml:space="preserve">H900 2003 2 AGRO - ALIMENTAIRE</t>
  </si>
  <si>
    <t xml:space="preserve">H900 2004 1 AGRO - ALIMENTAIRE</t>
  </si>
  <si>
    <t xml:space="preserve">H900 2004 2 AGRO - ALIMENTAIRE</t>
  </si>
  <si>
    <t xml:space="preserve">H900 2005 1 AGRO - ALIMENTAIRE</t>
  </si>
  <si>
    <t xml:space="preserve">H900 2005 2 AGRO - ALIMENTAIRE</t>
  </si>
  <si>
    <t xml:space="preserve">H900 2006 1 AGRO - ALIMENTAIRE</t>
  </si>
  <si>
    <t xml:space="preserve">H900 2006 2 AGRO - ALIMENTAIRE</t>
  </si>
  <si>
    <t xml:space="preserve">H950 1992 1 </t>
  </si>
  <si>
    <t xml:space="preserve">H950 2002 1 POLITIQUE DE LA VILLE</t>
  </si>
  <si>
    <t xml:space="preserve">H950 2003 1 POLITIQUE DE LA VILLE</t>
  </si>
  <si>
    <t xml:space="preserve">H950 2004 1 POLITIQUE DE LA VILLE</t>
  </si>
  <si>
    <t xml:space="preserve">H950 2005 1 POLITIQUE DE LA VILLE</t>
  </si>
  <si>
    <t xml:space="preserve">H960 1992 1 </t>
  </si>
  <si>
    <t xml:space="preserve">H960 2002 1 ENVIRONNEMENT</t>
  </si>
  <si>
    <t xml:space="preserve">H960 2002 5 ENVIRONNEMENT</t>
  </si>
  <si>
    <t xml:space="preserve">H960 2003 1 ENVIRONNEMENT</t>
  </si>
  <si>
    <t xml:space="preserve">H960 2003 2 ENVIRONNEMENT</t>
  </si>
  <si>
    <t xml:space="preserve">H960 2004 1 ENVIRONNEMENT</t>
  </si>
  <si>
    <t xml:space="preserve">H960 2004 2 ENVIRONNEMENT</t>
  </si>
  <si>
    <t xml:space="preserve">H960 2005 1 ENVIRONNEMENT</t>
  </si>
  <si>
    <t xml:space="preserve">H960 2005 2 ENVIRONNEMENT</t>
  </si>
  <si>
    <t xml:space="preserve">H960 2006 1 ENVIRONNEMENT</t>
  </si>
  <si>
    <t xml:space="preserve">H960 2006 2 ENVIRONNEMENT</t>
  </si>
  <si>
    <t xml:space="preserve">H960 2007 1 ENVIRONNEMENT</t>
  </si>
  <si>
    <t xml:space="preserve">H960 2007 2 ENVIRONNEMENT</t>
  </si>
  <si>
    <t xml:space="preserve">H960 2008 1 AGRICULTURE PRODUCTRICE ENVIRT DE QUALITE</t>
  </si>
  <si>
    <t xml:space="preserve">H960 2008 2 AGRIC.PRODUCT.ENVIRT QUALITE</t>
  </si>
  <si>
    <t xml:space="preserve">H960 2009 1 AGRICULTURE PRODUCTRICE ENVIRT DE QUALITE</t>
  </si>
  <si>
    <t xml:space="preserve">H960 2009 2 AGRIC.PRODUCT.ENVIRT QUALITE</t>
  </si>
  <si>
    <t xml:space="preserve">H970 1992 1 </t>
  </si>
  <si>
    <t xml:space="preserve">H970 2003 1 DEVELOPPEMENT LOCAL POUR L'EMP</t>
  </si>
  <si>
    <t xml:space="preserve">H970 2004 1 DEVELOPPEMENT LOCAL POUR L'EMP</t>
  </si>
  <si>
    <t xml:space="preserve">H970 2005 1 DEVELOPPEMENT LOCAL POUR L'EMP</t>
  </si>
  <si>
    <t xml:space="preserve">H970 2006 1 DEVELOPPEMENT LOCAL POUR L'EMP</t>
  </si>
  <si>
    <t xml:space="preserve">I200 1992 1 </t>
  </si>
  <si>
    <t xml:space="preserve">I200 2008 1 TRAITEMENT DES DECHETS</t>
  </si>
  <si>
    <t xml:space="preserve">I200 2008 3 TRAITEMENT DES DECHETS</t>
  </si>
  <si>
    <t xml:space="preserve">I200 2009 1 TRAITEMENT DES DECHETS</t>
  </si>
  <si>
    <t xml:space="preserve">I300 1992 1 </t>
  </si>
  <si>
    <t xml:space="preserve">I40 1992 1 </t>
  </si>
  <si>
    <t xml:space="preserve">I400 1992 1 </t>
  </si>
  <si>
    <t xml:space="preserve">I750 1992 1 </t>
  </si>
  <si>
    <t xml:space="preserve">I750 2002 1 Reprise gestionnaire ESEN</t>
  </si>
  <si>
    <t xml:space="preserve">I750 2003 2 Reprise gestionnaire ESEN</t>
  </si>
  <si>
    <t xml:space="preserve">I750 2004 1 Reprise gestionnaire ESEN</t>
  </si>
  <si>
    <t xml:space="preserve">I750 2004 2 Reprise gestionnaire ESEN</t>
  </si>
  <si>
    <t xml:space="preserve">I750 2005 1 Reprise gestionnaire ESEN</t>
  </si>
  <si>
    <t xml:space="preserve">I750 2005 3 Reprise gestionnaire ESEN</t>
  </si>
  <si>
    <t xml:space="preserve">I750 2006 1 Reprise gestionnaire ESEN</t>
  </si>
  <si>
    <t xml:space="preserve">I750 2006 4 Reprise gestionnaire ESEN</t>
  </si>
  <si>
    <t xml:space="preserve">I750 2007 1 Reprise gestionnaire ESEN</t>
  </si>
  <si>
    <t xml:space="preserve">I750 2007 2 Reprise gestionnaire ESEN</t>
  </si>
  <si>
    <t xml:space="preserve">I750 2008 1 ETUDE - ESEN</t>
  </si>
  <si>
    <t xml:space="preserve">I750 2009 1 ETUDE - ESEN</t>
  </si>
  <si>
    <t xml:space="preserve">I760 2007 1 AGIR</t>
  </si>
  <si>
    <t xml:space="preserve">I760 2007 2 AGIR</t>
  </si>
  <si>
    <t xml:space="preserve">I760 2008 1 AGIR</t>
  </si>
  <si>
    <t xml:space="preserve">I760 2008 5 AGIR</t>
  </si>
  <si>
    <t xml:space="preserve">I760 2009 1 AGIR</t>
  </si>
  <si>
    <t xml:space="preserve">I760 2009 5 AGIR</t>
  </si>
  <si>
    <t xml:space="preserve">I960 1992 1 </t>
  </si>
  <si>
    <t xml:space="preserve">I960 2002 1 ENVIRONNEMENT ET ENERGIE PROPR</t>
  </si>
  <si>
    <t xml:space="preserve">I960 2002 2 ENVIRONNEMENT ET ENERGIE PROPR</t>
  </si>
  <si>
    <t xml:space="preserve">I960 2003 1 ENVIRONNEMENT ENERGIE PROPRE</t>
  </si>
  <si>
    <t xml:space="preserve">I960 2003 2 ENVIRONNEMENT ENERGIE PROPRE</t>
  </si>
  <si>
    <t xml:space="preserve">I960 2004 1 ENVIRONNEMENT ENERGIE PROPRE</t>
  </si>
  <si>
    <t xml:space="preserve">I960 2004 2 ENVIRONNEMENT ENERGIE PROPRE</t>
  </si>
  <si>
    <t xml:space="preserve">I960 2005 1 ENVIRONNEMENT ENERGIE PROPRE</t>
  </si>
  <si>
    <t xml:space="preserve">I960 2005 2 ENVIRONNEMENT ENERGIE PROPRE</t>
  </si>
  <si>
    <t xml:space="preserve">I960 2006 1 ENVIRONNEMENT ENERGIE PROPRE</t>
  </si>
  <si>
    <t xml:space="preserve">I960 2006 2 ENVIRONNEMENT ENERGIE PROPRE</t>
  </si>
  <si>
    <t xml:space="preserve">I960 2007 1 ENVIRONNEMENT ENERGIE PROPRE</t>
  </si>
  <si>
    <t xml:space="preserve">I960 2007 2 ENVIRONNEMENT ENERGIE PROPRE</t>
  </si>
  <si>
    <t xml:space="preserve">I960 2008 1 ENVIRONNEMENT ENERGIE PROPRE</t>
  </si>
  <si>
    <t xml:space="preserve">I960 2008 2 ENVIRONNEMENT ENERGIE PROPRE</t>
  </si>
  <si>
    <t xml:space="preserve">I960 2009 1 ENVIRONNEMENT ENERGIE PROPRE</t>
  </si>
  <si>
    <t xml:space="preserve">I960 2009 2 ENVIRONNEMENT ENERGIE PROPRE</t>
  </si>
  <si>
    <t xml:space="preserve">J100 1992 1 </t>
  </si>
  <si>
    <t xml:space="preserve">J110 1992 1 </t>
  </si>
  <si>
    <t xml:space="preserve">J110 2002 1 PECHE - AQUACULTURE</t>
  </si>
  <si>
    <t xml:space="preserve">J110 2002 2 PECHE - AQUACULTURE</t>
  </si>
  <si>
    <t xml:space="preserve">J110 2003 1 PECHE - AQUACULTURE</t>
  </si>
  <si>
    <t xml:space="preserve">J110 2003 2 PECHE - AQUACULTURE</t>
  </si>
  <si>
    <t xml:space="preserve">J110 2004 1 PECHE</t>
  </si>
  <si>
    <t xml:space="preserve">J110 2004 2 PECHE</t>
  </si>
  <si>
    <t xml:space="preserve">J110 2005 1 PECHE</t>
  </si>
  <si>
    <t xml:space="preserve">J110 2005 2 PECHE</t>
  </si>
  <si>
    <t xml:space="preserve">J110 2006 1 PECHE</t>
  </si>
  <si>
    <t xml:space="preserve">J110 2006 2 PECHE</t>
  </si>
  <si>
    <t xml:space="preserve">J110 2007 2 PECHE</t>
  </si>
  <si>
    <t xml:space="preserve">J110 2008 1 PECHE</t>
  </si>
  <si>
    <t xml:space="preserve">J110 2008 2 PECHE</t>
  </si>
  <si>
    <t xml:space="preserve">J110 2009 1 PECHE</t>
  </si>
  <si>
    <t xml:space="preserve">J110 2009 2 PECHE</t>
  </si>
  <si>
    <t xml:space="preserve">J171 1992 1 </t>
  </si>
  <si>
    <t xml:space="preserve">J173 1992 1 </t>
  </si>
  <si>
    <t xml:space="preserve">J175 1992 1 </t>
  </si>
  <si>
    <t xml:space="preserve">J200 1992 1 </t>
  </si>
  <si>
    <t xml:space="preserve">J30 1992 1 </t>
  </si>
  <si>
    <t xml:space="preserve">J300 1992 1 </t>
  </si>
  <si>
    <t xml:space="preserve">J300 2002 1 MODERNISATION DE LA PRODUCTION</t>
  </si>
  <si>
    <t xml:space="preserve">J300 2003 1 MODERNISATION DE LA PRODUCTION</t>
  </si>
  <si>
    <t xml:space="preserve">J300 2004 1 AQUACULT - TRANSF PRODUIT MER</t>
  </si>
  <si>
    <t xml:space="preserve">J300 2005 1 AQUACULT - TRANSF PRODUIT MER</t>
  </si>
  <si>
    <t xml:space="preserve">J300 2006 1 AQUACULT - TRANSF PRODUIT MER</t>
  </si>
  <si>
    <t xml:space="preserve">J300 2007 2 AQUACULT - TRANSF PRODUIT MER</t>
  </si>
  <si>
    <t xml:space="preserve">J300 2008 1 AQUACULT - TRANSF PRODUIT MER</t>
  </si>
  <si>
    <t xml:space="preserve">J300 2008 2 AQUACULT - TRANSF PRODUIT MER</t>
  </si>
  <si>
    <t xml:space="preserve">J300 2009 1 AQUACULT - TRANSF PRODUIT MER</t>
  </si>
  <si>
    <t xml:space="preserve">J300 2009 2 AQUACULT - TRANSF PRODUIT MER</t>
  </si>
  <si>
    <t xml:space="preserve">J400 1992 1 </t>
  </si>
  <si>
    <t xml:space="preserve">J500 1992 1 </t>
  </si>
  <si>
    <t xml:space="preserve">J500 2002 1 SECURITE FORMATION PROMOTION</t>
  </si>
  <si>
    <t xml:space="preserve">J500 2002 2 SECURITE FORMATION PROMOTION</t>
  </si>
  <si>
    <t xml:space="preserve">J500 2003 1 SECURITE FORMATION PROMOTION</t>
  </si>
  <si>
    <t xml:space="preserve">J500 2003 2 SECURITE FORMATION PROMOTION</t>
  </si>
  <si>
    <t xml:space="preserve">J500 2004 1 SECURITE FORMATION PROMOTION</t>
  </si>
  <si>
    <t xml:space="preserve">J500 2004 2 SECURITE FORMATION PROMOTION</t>
  </si>
  <si>
    <t xml:space="preserve">J500 2005 1 SECURITE FORMATION PROMOTION</t>
  </si>
  <si>
    <t xml:space="preserve">J500 2005 2 SECURITE FORMATION PROMOTION</t>
  </si>
  <si>
    <t xml:space="preserve">J500 2006 1 SECURITE FORMATION PROMOTION</t>
  </si>
  <si>
    <t xml:space="preserve">J500 2006 2 SECURITE FORMATION PROMOTION</t>
  </si>
  <si>
    <t xml:space="preserve">J500 2007 2 SECURITE FORMATION PROMOTION</t>
  </si>
  <si>
    <t xml:space="preserve">J500 2008 1 SECURITE FORMATION PROMOTION</t>
  </si>
  <si>
    <t xml:space="preserve">J500 2008 2 SECURITE FORMATION PROMOTION</t>
  </si>
  <si>
    <t xml:space="preserve">J500 2009 1 SECURITE FORMATION PROMOTION</t>
  </si>
  <si>
    <t xml:space="preserve">J500 2009 2 SECURITE FORMATION PROMOTION</t>
  </si>
  <si>
    <t xml:space="preserve">J600 1992 1 </t>
  </si>
  <si>
    <t xml:space="preserve">J600 2002 1 PORTS DE PLAISANCE ET NAUTISME</t>
  </si>
  <si>
    <t xml:space="preserve">J600 2003 1 PORTS DE PLAISANCE ET NAUTISME</t>
  </si>
  <si>
    <t xml:space="preserve">J600 2004 1 PORTS DE PLAISANCE ET NAUTISME</t>
  </si>
  <si>
    <t xml:space="preserve">J600 2005 1 PORTS DE PLAISANCE ET NAUTISME</t>
  </si>
  <si>
    <t xml:space="preserve">J600 2006 1 PORTS DE PLAISANCE ET NAUTISME</t>
  </si>
  <si>
    <t xml:space="preserve">J600 2007 1 PORTS DE PLAISANCE ET NAUTISME</t>
  </si>
  <si>
    <t xml:space="preserve">J600 2007 2 PORTS DE PLAISANCE ET NAUTISME</t>
  </si>
  <si>
    <t xml:space="preserve">J600 2008 1 PORTS DE PLAISANCE ET NAUTISME</t>
  </si>
  <si>
    <t xml:space="preserve">J600 2008 2 PORTS DE PLAISANCE ET NAUTISME</t>
  </si>
  <si>
    <t xml:space="preserve">J600 2009 1 PORTS DE PLAISANCE ET NAUTISME</t>
  </si>
  <si>
    <t xml:space="preserve">J600 2009 2 PORTS DE PLAISANCE ET NAUTISME</t>
  </si>
  <si>
    <t xml:space="preserve">J800 2005 1 EDUCATION ENVIRONNEMENT</t>
  </si>
  <si>
    <t xml:space="preserve">J800 2006 1 EDUCATION ENVIRONNEMENT</t>
  </si>
  <si>
    <t xml:space="preserve">J800 2007 1 EDUCATION ENVIRONNEMENT</t>
  </si>
  <si>
    <t xml:space="preserve">J800 2008 1 EDUCATION ENVIRONNEMENT MARIN</t>
  </si>
  <si>
    <t xml:space="preserve">J800 2009 1 EDUCATION ENVIRONNEMENT MARIN</t>
  </si>
  <si>
    <t xml:space="preserve">J940 2003 1 COOPERATION DECENTRALISEE</t>
  </si>
  <si>
    <t xml:space="preserve">J940 2004 1 COOPERATION DECENTRALISEE</t>
  </si>
  <si>
    <t xml:space="preserve">J940 2005 1 PECHE</t>
  </si>
  <si>
    <t xml:space="preserve">J950 1992 1 </t>
  </si>
  <si>
    <t xml:space="preserve">J950 2002 1 POLITIQUE DE LA VILLE</t>
  </si>
  <si>
    <t xml:space="preserve">J950 2003 1 POLITIQUE DE LA VILLE</t>
  </si>
  <si>
    <t xml:space="preserve">J950 2004 1 POLITIQUE DE LA VILLE</t>
  </si>
  <si>
    <t xml:space="preserve">J950 2005 1 POLITIQUE DE LA VILLE</t>
  </si>
  <si>
    <t xml:space="preserve">J950 2006 1 POLITIQUE DE LA VILLE</t>
  </si>
  <si>
    <t xml:space="preserve">J950 2007 1 POLITIQUE DE LA VILLE</t>
  </si>
  <si>
    <t xml:space="preserve">J950 2008 1 POLITIQUE DE LA VILLE</t>
  </si>
  <si>
    <t xml:space="preserve">J950 2009 1 POLITIQUE DE LA VILLE</t>
  </si>
  <si>
    <t xml:space="preserve">J960 1992 1 </t>
  </si>
  <si>
    <t xml:space="preserve">J960 2002 1 ENVIRONNEMENT MARIN</t>
  </si>
  <si>
    <t xml:space="preserve">J960 2003 1 ENVIRONNEMENT MARIN</t>
  </si>
  <si>
    <t xml:space="preserve">J960 2004 1 ENVIRONNEMENT MARIN</t>
  </si>
  <si>
    <t xml:space="preserve">J960 2005 1 ENVIRONNEMENT MARIN</t>
  </si>
  <si>
    <t xml:space="preserve">J960 2006 1 ENVIRONNEMENT MARIN</t>
  </si>
  <si>
    <t xml:space="preserve">J960 2007 2 ENVIRONNEMENT MARIN</t>
  </si>
  <si>
    <t xml:space="preserve">J960 2008 1 ENVIRONNEMENT MARIN</t>
  </si>
  <si>
    <t xml:space="preserve">J960 2008 2 ENVIRONNEMENT MARIN</t>
  </si>
  <si>
    <t xml:space="preserve">J960 2009 1 ENVIRONNEMENT MARIN</t>
  </si>
  <si>
    <t xml:space="preserve">J960 2009 2 ENVIRONNEMENT MARIN</t>
  </si>
  <si>
    <t xml:space="preserve">J970 1992 1 </t>
  </si>
  <si>
    <t xml:space="preserve">K100 1992 1 </t>
  </si>
  <si>
    <t xml:space="preserve">K200 1992 1 </t>
  </si>
  <si>
    <t xml:space="preserve">K200 2002 1 LOGEMENT SOCIAL ET ACCESSION A</t>
  </si>
  <si>
    <t xml:space="preserve">K200 2003 1 LOGT SOCIAL ACCES. PROPRIETE</t>
  </si>
  <si>
    <t xml:space="preserve">K200 2004 1 LOGT SOCIAL ACCES. PROPRIETE</t>
  </si>
  <si>
    <t xml:space="preserve">K200 2005 1 LOGT SOCIAL ACCES. PROPRIETE</t>
  </si>
  <si>
    <t xml:space="preserve">K200 2006 1 REQUALIF. LOGEMENTS SOCIAUX</t>
  </si>
  <si>
    <t xml:space="preserve">K200 2007 1 REQUALIF. LOGEMENTS SOCIAUX</t>
  </si>
  <si>
    <t xml:space="preserve">K200 2008 1 REQUALIF. LOGEMENTS SOCIAUX</t>
  </si>
  <si>
    <t xml:space="preserve">K200 2009 1 REQUALIF. LOGEMENTS SOCIAUX</t>
  </si>
  <si>
    <t xml:space="preserve">K220 2005 1 ACCESSION SOCIALE A LA PROPRIE</t>
  </si>
  <si>
    <t xml:space="preserve">K230 2005 1 AIDES AUX COPROPRIETES DEGRADE</t>
  </si>
  <si>
    <t xml:space="preserve">K230 2007 1 AIDES AUX COPROPRIETES DEGRADE</t>
  </si>
  <si>
    <t xml:space="preserve">K230 2008 1 AIDES AUX COPROPRIETES DEGRADE</t>
  </si>
  <si>
    <t xml:space="preserve">K230 2009 1 AIDES AUX COPROPRIETES DEGRADE</t>
  </si>
  <si>
    <t xml:space="preserve">K240 2007 1 RENOVATION URBAINE</t>
  </si>
  <si>
    <t xml:space="preserve">K240 2008 1 RENOVATION URBAINE</t>
  </si>
  <si>
    <t xml:space="preserve">K240 2009 1 RENOVATION URBAINE</t>
  </si>
  <si>
    <t xml:space="preserve">K250 1992 1 </t>
  </si>
  <si>
    <t xml:space="preserve">K260 2008 1 AMENAG SOLIDAIRE COM DE COMMUNES</t>
  </si>
  <si>
    <t xml:space="preserve">K260 2009 1 AMENAG SOLIDAIRE COM DE COMMUNES</t>
  </si>
  <si>
    <t xml:space="preserve">K300 1992 1 </t>
  </si>
  <si>
    <t xml:space="preserve">K300 2002 1 REVITALISATION DES CENTRES ANC</t>
  </si>
  <si>
    <t xml:space="preserve">K300 2003 1 REVITALISATION CENTRES ANCIENS</t>
  </si>
  <si>
    <t xml:space="preserve">K300 2004 1 REVITALISATION CENTRES ANCIENS</t>
  </si>
  <si>
    <t xml:space="preserve">K300 2005 1 REVITALISATION CENTRES ANCIENS</t>
  </si>
  <si>
    <t xml:space="preserve">K300 2006 1 REVITALISATION CENTRES ANCIENS</t>
  </si>
  <si>
    <t xml:space="preserve">K300 2007 1 REVITALISATION CENTRES ANCIENS</t>
  </si>
  <si>
    <t xml:space="preserve">K300 2008 1 REVITALISATION CENTRES ANCIENS</t>
  </si>
  <si>
    <t xml:space="preserve">K300 2009 1 REVITALISATION CENTRES ANCIENS</t>
  </si>
  <si>
    <t xml:space="preserve">K31 1992 1 </t>
  </si>
  <si>
    <t xml:space="preserve">K32 1992 1 </t>
  </si>
  <si>
    <t xml:space="preserve">K34 1992 1 </t>
  </si>
  <si>
    <t xml:space="preserve">K400 1992 1 </t>
  </si>
  <si>
    <t xml:space="preserve">K400 2002 1 LOGEMENT EN FAVEUR DES JEUNES</t>
  </si>
  <si>
    <t xml:space="preserve">K400 2003 1 LOGEMENT EN FAVEUR DES JEUNES</t>
  </si>
  <si>
    <t xml:space="preserve">K400 2004 1 LOGEMENT EN FAVEUR DES JEUNES</t>
  </si>
  <si>
    <t xml:space="preserve">K400 2005 1 LOGEMENT EN FAVEUR DES JEUNES</t>
  </si>
  <si>
    <t xml:space="preserve">K400 2006 1 HABITAT ADAPTE</t>
  </si>
  <si>
    <t xml:space="preserve">K400 2007 1 HABITAT ADAPTE</t>
  </si>
  <si>
    <t xml:space="preserve">K400 2008 1 LOGEMENT ADAPTE</t>
  </si>
  <si>
    <t xml:space="preserve">K400 2009 1 LOGEMENT ADAPTE</t>
  </si>
  <si>
    <t xml:space="preserve">K500 1992 1 </t>
  </si>
  <si>
    <t xml:space="preserve">K500 2003 1 PROGRAMME EN FAVEUR DES HARKIS</t>
  </si>
  <si>
    <t xml:space="preserve">K500 2004 1 PROGRAMME EN FAVEUR DES HARKIS</t>
  </si>
  <si>
    <t xml:space="preserve">K600 1992 1 </t>
  </si>
  <si>
    <t xml:space="preserve">K700 1992 1 </t>
  </si>
  <si>
    <t xml:space="preserve">K800 2007 1 CONTRAT URBAIN COHESION SOCIAL</t>
  </si>
  <si>
    <t xml:space="preserve">K800 2008 1 CONTRAT URBAIN COHESION SOCIAL</t>
  </si>
  <si>
    <t xml:space="preserve">K800 2009 1 CONTRAT URBAIN COHESION SOCIAL</t>
  </si>
  <si>
    <t xml:space="preserve">K900 1992 1 </t>
  </si>
  <si>
    <t xml:space="preserve">K900 2002 1 GRAND PROJET DE VILLE</t>
  </si>
  <si>
    <t xml:space="preserve">K900 2003 1 GRAND PROJET DE VILLE</t>
  </si>
  <si>
    <t xml:space="preserve">K900 2004 1 GRAND PROJET DE VILLE</t>
  </si>
  <si>
    <t xml:space="preserve">K900 2005 1 GRAND PROJET DE VILLE</t>
  </si>
  <si>
    <t xml:space="preserve">K900 2006 1 GRAND PROJET DE VILLE</t>
  </si>
  <si>
    <t xml:space="preserve">K900 2007 1 GRAND PROJET DE VILLE</t>
  </si>
  <si>
    <t xml:space="preserve">K900 2008 1 GRAND PROJET DE VILLE</t>
  </si>
  <si>
    <t xml:space="preserve">K900 2009 1 GRAND PROJET DE VILLE</t>
  </si>
  <si>
    <t xml:space="preserve">K930 1992 1 </t>
  </si>
  <si>
    <t xml:space="preserve">K930 2002 1 SECURITE</t>
  </si>
  <si>
    <t xml:space="preserve">K930 2003 1 SECURITE</t>
  </si>
  <si>
    <t xml:space="preserve">K930 2004 1 SECURITE</t>
  </si>
  <si>
    <t xml:space="preserve">K930 2005 1 SECURITE</t>
  </si>
  <si>
    <t xml:space="preserve">K930 2006 1 PREVENTION - SECURITE</t>
  </si>
  <si>
    <t xml:space="preserve">K950 1992 1 </t>
  </si>
  <si>
    <t xml:space="preserve">K950 2002 1 POLITIQUE DE LA VILLE</t>
  </si>
  <si>
    <t xml:space="preserve">K950 2002 3 POLITIQUE DE LA VILLE</t>
  </si>
  <si>
    <t xml:space="preserve">K950 2003 1 POLITIQUE DE LA VILLE</t>
  </si>
  <si>
    <t xml:space="preserve">K950 2003 2 POLITIQUE DE LA VILLE</t>
  </si>
  <si>
    <t xml:space="preserve">K950 2004 1 POLITIQUE DE LA VILLE</t>
  </si>
  <si>
    <t xml:space="preserve">K950 2004 2 POLITIQUE DE LA VILLE</t>
  </si>
  <si>
    <t xml:space="preserve">K950 2005 1 POLITIQUE DE LA VILLE</t>
  </si>
  <si>
    <t xml:space="preserve">K950 2005 2 POLITIQUE DE LA VILLE</t>
  </si>
  <si>
    <t xml:space="preserve">K950 2005 3 POLITIQUE DE LA VILLE</t>
  </si>
  <si>
    <t xml:space="preserve">K950 2006 1 POLITIQUE DE LA VILLE</t>
  </si>
  <si>
    <t xml:space="preserve">K950 2006 2 POLITIQUE DE LA VILLE</t>
  </si>
  <si>
    <t xml:space="preserve">K950 2007 1 POLITIQUE DE LA VILLE</t>
  </si>
  <si>
    <t xml:space="preserve">K950 2008 1 POLITIQUE REGIONALE DES VILLES</t>
  </si>
  <si>
    <t xml:space="preserve">K950 2009 1 POLITIQUE REGIONALE DES VILLES</t>
  </si>
  <si>
    <t xml:space="preserve">K970 1992 1 </t>
  </si>
  <si>
    <t xml:space="preserve">K970 2002 1 DEVELOPPEMENT LOCAL POUR L'EMP</t>
  </si>
  <si>
    <t xml:space="preserve">L100 1992 1 </t>
  </si>
  <si>
    <t xml:space="preserve">L100 2002 1 MAISONS DE RETRAITE ET PROGRAM</t>
  </si>
  <si>
    <t xml:space="preserve">L100 2002 2 MAISONS DE RETRAITE ET PROGRAM</t>
  </si>
  <si>
    <t xml:space="preserve">L100 2003 1 MAISONS DE RETRAITE &amp; PERS AG.</t>
  </si>
  <si>
    <t xml:space="preserve">L100 2003 2 MAISONS DE RETRAITE &amp; PERS AG.</t>
  </si>
  <si>
    <t xml:space="preserve">L100 2004 1 "PERSONNES  AGEES"</t>
  </si>
  <si>
    <t xml:space="preserve">L100 2004 2 "PERSONNES  AGEES"</t>
  </si>
  <si>
    <t xml:space="preserve">L100 2005 1 "PERSONNES  AGEES"</t>
  </si>
  <si>
    <t xml:space="preserve">L100 2005 2 PERSONNES  AGEES</t>
  </si>
  <si>
    <t xml:space="preserve">L100 2006 1 PERSONNES  AGEES</t>
  </si>
  <si>
    <t xml:space="preserve">L100 2007 1 PERSONNES  AGEES</t>
  </si>
  <si>
    <t xml:space="preserve">L100 2008 1 PERSONNES  AGEES</t>
  </si>
  <si>
    <t xml:space="preserve">L100 2008 2 PERSONNES  AGEES</t>
  </si>
  <si>
    <t xml:space="preserve">L100 2009 1 PERSONNES  AGEES</t>
  </si>
  <si>
    <t xml:space="preserve">L100 2009 2 PERSONNES  AGEES</t>
  </si>
  <si>
    <t xml:space="preserve">L110 1992 1 </t>
  </si>
  <si>
    <t xml:space="preserve">L130 1992 1 </t>
  </si>
  <si>
    <t xml:space="preserve">L200 1992 1 </t>
  </si>
  <si>
    <t xml:space="preserve">L200 2002 1 ACTIONS DE PREVENTION SANTE</t>
  </si>
  <si>
    <t xml:space="preserve">L200 2002 2 ACTIONS DE PREVENTION SANTE</t>
  </si>
  <si>
    <t xml:space="preserve">L200 2003 1 ACTIONS DE PREVENTION SANTE</t>
  </si>
  <si>
    <t xml:space="preserve">L200 2003 2 ACTIONS DE PREVENTION SANTE</t>
  </si>
  <si>
    <t xml:space="preserve">L200 2004 1 ACTIONS DE PREVENTION SANTE</t>
  </si>
  <si>
    <t xml:space="preserve">L200 2004 2 ACTIONS DE PREVENTION SANTE</t>
  </si>
  <si>
    <t xml:space="preserve">L200 2005 1 ACTIONS DE PREVENTION SANTE</t>
  </si>
  <si>
    <t xml:space="preserve">L200 2005 2 ACTIONS DE PREVENTION SANTE</t>
  </si>
  <si>
    <t xml:space="preserve">L200 2006 1 ACTIONS DE PREVENTION SANTE</t>
  </si>
  <si>
    <t xml:space="preserve">L200 2006 2 ACTIONS DE PREVENTION SANTE</t>
  </si>
  <si>
    <t xml:space="preserve">L200 2007 1 ACTIONS DE PREVENTION SANTE</t>
  </si>
  <si>
    <t xml:space="preserve">L200 2008 1 SANTE</t>
  </si>
  <si>
    <t xml:space="preserve">L200 2008 2 SANTE</t>
  </si>
  <si>
    <t xml:space="preserve">L200 2009 1 SANTE</t>
  </si>
  <si>
    <t xml:space="preserve">L280 1992 1 </t>
  </si>
  <si>
    <t xml:space="preserve">L300 1992 1 </t>
  </si>
  <si>
    <t xml:space="preserve">L300 2002 1 SOLIDARITES</t>
  </si>
  <si>
    <t xml:space="preserve">L300 2003 1 SOLIDARITES</t>
  </si>
  <si>
    <t xml:space="preserve">L300 2004 1 SOLIDARITES</t>
  </si>
  <si>
    <t xml:space="preserve">L300 2005 1 SOLIDARITES</t>
  </si>
  <si>
    <t xml:space="preserve">L300 2006 1 SOLIDARITES</t>
  </si>
  <si>
    <t xml:space="preserve">L300 2007 1 SOLIDARITES</t>
  </si>
  <si>
    <t xml:space="preserve">L400 1992 1 </t>
  </si>
  <si>
    <t xml:space="preserve">L400 2002 1 JEUNES : INSERTION ET PREVENTI</t>
  </si>
  <si>
    <t xml:space="preserve">L400 2003 1 JEUNES : INSERTION PREVENTION</t>
  </si>
  <si>
    <t xml:space="preserve">L400 2004 1 JEUNES : INSERTION PREVENTION</t>
  </si>
  <si>
    <t xml:space="preserve">L600 1992 1 </t>
  </si>
  <si>
    <t xml:space="preserve">L600 2002 1 ENFANCE - FAMILLE - CITOYENNET</t>
  </si>
  <si>
    <t xml:space="preserve">L600 2003 1 ENFANCE FAMILLE CITOYENNETE</t>
  </si>
  <si>
    <t xml:space="preserve">L600 2004 1 COHESION SOCIALE</t>
  </si>
  <si>
    <t xml:space="preserve">L600 2005 1 COHESION SOCIALE - INSERTION</t>
  </si>
  <si>
    <t xml:space="preserve">L600 2006 1 COHESION SOCIALE</t>
  </si>
  <si>
    <t xml:space="preserve">L600 2007 1 COHESION SOCIALE</t>
  </si>
  <si>
    <t xml:space="preserve">L610 1992 1 </t>
  </si>
  <si>
    <t xml:space="preserve">L610 2002 1 PERSONNES HANDICAPEES</t>
  </si>
  <si>
    <t xml:space="preserve">L610 2002 2 PERSONNES HANDICAPEES</t>
  </si>
  <si>
    <t xml:space="preserve">L610 2003 1 PERSONNES HANDICAPEES</t>
  </si>
  <si>
    <t xml:space="preserve">L610 2003 2 PERSONNES HANDICAPEES</t>
  </si>
  <si>
    <t xml:space="preserve">L610 2004 1 PERSONNES HANDICAPEES</t>
  </si>
  <si>
    <t xml:space="preserve">L610 2004 2 PERSONNES HANDICAPEES</t>
  </si>
  <si>
    <t xml:space="preserve">L610 2005 1 PERSONNES HANDICAPEES</t>
  </si>
  <si>
    <t xml:space="preserve">L610 2005 2 PERSONNES HANDICAPEES</t>
  </si>
  <si>
    <t xml:space="preserve">L610 2005 3 PERSONNES HANDICAPEES</t>
  </si>
  <si>
    <t xml:space="preserve">L610 2006 1 PERSONNES HANDICAPEES</t>
  </si>
  <si>
    <t xml:space="preserve">L610 2006 2 PERSONNES HANDICAPEES</t>
  </si>
  <si>
    <t xml:space="preserve">L610 2006 3 PERSONNES HANDICAPEES</t>
  </si>
  <si>
    <t xml:space="preserve">L610 2007 1 PERSONNES HANDICAPEES</t>
  </si>
  <si>
    <t xml:space="preserve">L610 2007 2 PERSONNES HANDICAPEES</t>
  </si>
  <si>
    <t xml:space="preserve">L610 2008 1 PERSONNES HANDICAPEES</t>
  </si>
  <si>
    <t xml:space="preserve">L610 2008 2 PERSONNES HANDICAPEES</t>
  </si>
  <si>
    <t xml:space="preserve">L610 2009 1 PERSONNES HANDICAPEES</t>
  </si>
  <si>
    <t xml:space="preserve">L610 2009 2 PERSONNES HANDICAPEES</t>
  </si>
  <si>
    <t xml:space="preserve">L620 2007 1 EGALITE HOMME FEMME</t>
  </si>
  <si>
    <t xml:space="preserve">L700 1992 1 </t>
  </si>
  <si>
    <t xml:space="preserve">L800 2002 1 SOLIDARITE CATASTROPHES</t>
  </si>
  <si>
    <t xml:space="preserve">L800 2003 1 SOLIDARITE CATASTROPHES</t>
  </si>
  <si>
    <t xml:space="preserve">L800 2005 1 SOLIDARITE CATASTROPHES</t>
  </si>
  <si>
    <t xml:space="preserve">L800 2006 1 SOLIDARITE CATASTROPHES</t>
  </si>
  <si>
    <t xml:space="preserve">L800 2007 1 PAUVRETE PRECARITE URGENCE</t>
  </si>
  <si>
    <t xml:space="preserve">L800 2008 1 PAUVRETE PRECARITE URGENCE</t>
  </si>
  <si>
    <t xml:space="preserve">L800 2009 1 PAUVRETE PRECARITE URGENCE</t>
  </si>
  <si>
    <t xml:space="preserve">L940 2005 1 COOPERATION DECENTRALISEE</t>
  </si>
  <si>
    <t xml:space="preserve">L940 2006 1 COOPERATION DECENTRALISEE</t>
  </si>
  <si>
    <t xml:space="preserve">L950 1992 1 </t>
  </si>
  <si>
    <t xml:space="preserve">L950 2002 1 POLITIQUE DE LA VILLE</t>
  </si>
  <si>
    <t xml:space="preserve">L950 2003 1 POLITIQUE DE LA VILLE</t>
  </si>
  <si>
    <t xml:space="preserve">L950 2004 1 POLITIQUE DE LA VILLE</t>
  </si>
  <si>
    <t xml:space="preserve">L950 2005 1 POLITIQUE DE LA VILLE</t>
  </si>
  <si>
    <t xml:space="preserve">L950 2006 1 POLITIQUE DE LA VILLE</t>
  </si>
  <si>
    <t xml:space="preserve">L970 1992 1 </t>
  </si>
  <si>
    <t xml:space="preserve">LB328 2009 1 EQUIP ETABLISSEMENT SASO</t>
  </si>
  <si>
    <t xml:space="preserve">M100 1992 1 </t>
  </si>
  <si>
    <t xml:space="preserve">M200 1992 1 </t>
  </si>
  <si>
    <t xml:space="preserve">M550 2005 1 AIDE INVESTIS ASSOCIATIONS</t>
  </si>
  <si>
    <t xml:space="preserve">M550 2006 1 AIDE INVESTIS ASSOCIATIONS</t>
  </si>
  <si>
    <t xml:space="preserve">M550 2007 1 AIDE INVESTIS ASSOCIATIONS</t>
  </si>
  <si>
    <t xml:space="preserve">M550 2008 1 AIDE INVESTIS ASSOCIATIONS</t>
  </si>
  <si>
    <t xml:space="preserve">M550 2009 1 AIDE INVESTIS ASSOCIATIONS</t>
  </si>
  <si>
    <t xml:space="preserve">M700 2005 1 JEUNESSE</t>
  </si>
  <si>
    <t xml:space="preserve">M700 2006 1 JEUNESSE</t>
  </si>
  <si>
    <t xml:space="preserve">M950 2005 1 POLITIQUE DE LA VILLE</t>
  </si>
  <si>
    <t xml:space="preserve">M950 2006 1 POLITIQUE DE LA VILLE</t>
  </si>
  <si>
    <t xml:space="preserve">M950 2007 1 POLITIQUE DE LA VILLE</t>
  </si>
  <si>
    <t xml:space="preserve">M950 2008 1 POLITIQUE DE LA VILLE</t>
  </si>
  <si>
    <t xml:space="preserve">M950 2009 1 POLITIQUE DE LA VILLE</t>
  </si>
  <si>
    <t xml:space="preserve">N100 1992 1 </t>
  </si>
  <si>
    <t xml:space="preserve">N100 2002 1 EQUIPEMENTS SPORTIFS</t>
  </si>
  <si>
    <t xml:space="preserve">N100 2003 1 EQUIPEMENTS SPORTIFS</t>
  </si>
  <si>
    <t xml:space="preserve">N100 2004 1 EQUIPEMENTS SPORTIFS</t>
  </si>
  <si>
    <t xml:space="preserve">N100 2005 1 EQUIPEMENTS SPORTIFS</t>
  </si>
  <si>
    <t xml:space="preserve">N150 2005 1 GROS MATERIEL  PETIT EQUIP</t>
  </si>
  <si>
    <t xml:space="preserve">N150 2006 1 GROS MATERIEL  PETIT EQUIP</t>
  </si>
  <si>
    <t xml:space="preserve">N150 2007 1 GROS MATERIEL  PETIT EQUIP</t>
  </si>
  <si>
    <t xml:space="preserve">N150 2008 1 GROS MATERIEL  PETIT EQUIP</t>
  </si>
  <si>
    <t xml:space="preserve">N150 2009 1 GROS MATERIEL  PETIT EQUIP</t>
  </si>
  <si>
    <t xml:space="preserve">N191 1992 1 </t>
  </si>
  <si>
    <t xml:space="preserve">N200 1992 1 </t>
  </si>
  <si>
    <t xml:space="preserve">N200 2002 12 SOUTIEN AU MOUVEMENT SPORTIF</t>
  </si>
  <si>
    <t xml:space="preserve">N200 2003 1 SOUTIEN AU MOUVEMENT SPORTIF</t>
  </si>
  <si>
    <t xml:space="preserve">N200 2004 1 SOUTIEN AU MOUVEMENT SPORTIF</t>
  </si>
  <si>
    <t xml:space="preserve">N300 1992 1 </t>
  </si>
  <si>
    <t xml:space="preserve">N500 1992 1 </t>
  </si>
  <si>
    <t xml:space="preserve">N500 2002 1 SOUTIEN AU MILIEU ASSOCIATIF</t>
  </si>
  <si>
    <t xml:space="preserve">N500 2003 1 SOUTIEN AU MILIEU ASSOCIATIF</t>
  </si>
  <si>
    <t xml:space="preserve">N500 2004 1 SOUTIEN AU MILIEU ASSOCIATIF</t>
  </si>
  <si>
    <t xml:space="preserve">N61 1992 1 </t>
  </si>
  <si>
    <t xml:space="preserve">N62 1992 1 </t>
  </si>
  <si>
    <t xml:space="preserve">N700 1992 1 </t>
  </si>
  <si>
    <t xml:space="preserve">N700 2002 1 JEUNESSE</t>
  </si>
  <si>
    <t xml:space="preserve">N700 2002 3 JEUNESSE</t>
  </si>
  <si>
    <t xml:space="preserve">N700 2003 1 JEUNESSE</t>
  </si>
  <si>
    <t xml:space="preserve">N700 2003 2 JEUNESSE</t>
  </si>
  <si>
    <t xml:space="preserve">N700 2004 1 JEUNESSE</t>
  </si>
  <si>
    <t xml:space="preserve">N700 2004 2 JEUNESSE</t>
  </si>
  <si>
    <t xml:space="preserve">N80 1992 1 </t>
  </si>
  <si>
    <t xml:space="preserve">N950 1992 1 </t>
  </si>
  <si>
    <t xml:space="preserve">N950 2002 1 POLITIQUE DE LA VILLE</t>
  </si>
  <si>
    <t xml:space="preserve">N950 2003 1 POLITIQUE DE LA VILLE</t>
  </si>
  <si>
    <t xml:space="preserve">N950 2004 1 POLITIQUE DE LA VILLE</t>
  </si>
  <si>
    <t xml:space="preserve">N950 2005 1 POLITIQUE DE LA VILLE</t>
  </si>
  <si>
    <t xml:space="preserve">N950 2006 1 POLITIQUE DE LA VILLE</t>
  </si>
  <si>
    <t xml:space="preserve">N950 2007 1 POLITIQUE DE LA VILLE</t>
  </si>
  <si>
    <t xml:space="preserve">N950 2008 1 POLITIQUE DE LA VILLE</t>
  </si>
  <si>
    <t xml:space="preserve">N950 2009 1 POLITIQUE DE LA VILLE</t>
  </si>
  <si>
    <t xml:space="preserve">O100 1992 1 </t>
  </si>
  <si>
    <t xml:space="preserve">O100 2002 1 ASSAINISSEMENT</t>
  </si>
  <si>
    <t xml:space="preserve">O100 2003 1 ASSAINISSEMENT</t>
  </si>
  <si>
    <t xml:space="preserve">O100 2004 1 ASSAINISSEMENT</t>
  </si>
  <si>
    <t xml:space="preserve">O100 2005 1 ASSAINISSEMENT</t>
  </si>
  <si>
    <t xml:space="preserve">O100 2006 1 ASSAINISSEMENT</t>
  </si>
  <si>
    <t xml:space="preserve">O100 2007 1 ASSAINISSEMENT</t>
  </si>
  <si>
    <t xml:space="preserve">O100 2008 1 ASSAINISSEMENT</t>
  </si>
  <si>
    <t xml:space="preserve">O100 2008 2 ASSAINISSEMENT</t>
  </si>
  <si>
    <t xml:space="preserve">O100 2009 1 ASSAINISSEMENT</t>
  </si>
  <si>
    <t xml:space="preserve">O100 2009 2 ASSAINISSEMENT</t>
  </si>
  <si>
    <t xml:space="preserve">O101 2008 1 ASSINISSEMENT CIMA</t>
  </si>
  <si>
    <t xml:space="preserve">O101 2009 1 ASSINISSEMENT CIMA</t>
  </si>
  <si>
    <t xml:space="preserve">O120 1992 1 </t>
  </si>
  <si>
    <t xml:space="preserve">O150 2008 1 RESSOURCES EN EAU</t>
  </si>
  <si>
    <t xml:space="preserve">O150 2009 1 RESSOURCES EN EAU</t>
  </si>
  <si>
    <t xml:space="preserve">O200 1992 1 </t>
  </si>
  <si>
    <t xml:space="preserve">O200 2002 1 TRAITEMENT DES DECHETS</t>
  </si>
  <si>
    <t xml:space="preserve">O200 2002 2 TRAITEMENT DES DECHETS</t>
  </si>
  <si>
    <t xml:space="preserve">O200 2003 1 TRAITEMENT DES DECHETS</t>
  </si>
  <si>
    <t xml:space="preserve">O200 2003 2 TRAITEMENT DES DECHETS</t>
  </si>
  <si>
    <t xml:space="preserve">O200 2004 1 TRAITEMENT DES DECHETS</t>
  </si>
  <si>
    <t xml:space="preserve">O200 2004 2 TRAITEMENT DES DECHETS</t>
  </si>
  <si>
    <t xml:space="preserve">O200 2005 1 TRAITEMENT DES DECHETS</t>
  </si>
  <si>
    <t xml:space="preserve">O200 2005 2 TRAITEMENT DES DECHETS</t>
  </si>
  <si>
    <t xml:space="preserve">O200 2006 1 TRAITEMENT DES DECHETS</t>
  </si>
  <si>
    <t xml:space="preserve">O200 2006 2 TRAITEMENT DES DECHETS</t>
  </si>
  <si>
    <t xml:space="preserve">O200 2007 1 TRAITEMENT DES DECHETS</t>
  </si>
  <si>
    <t xml:space="preserve">O200 2007 2 TRAITEMENT DES DECHETS</t>
  </si>
  <si>
    <t xml:space="preserve">O240 1992 1 </t>
  </si>
  <si>
    <t xml:space="preserve">O241 1992 1 </t>
  </si>
  <si>
    <t xml:space="preserve">O243 1992 1 </t>
  </si>
  <si>
    <t xml:space="preserve">O244 1992 1 </t>
  </si>
  <si>
    <t xml:space="preserve">O300 1992 1 </t>
  </si>
  <si>
    <t xml:space="preserve">O300 2002 1 PROTECTION ET GESTION DE LA NA</t>
  </si>
  <si>
    <t xml:space="preserve">O300 2002 2 PROTECTION ET GESTION DE LA NA</t>
  </si>
  <si>
    <t xml:space="preserve">O300 2003 1 PROTECTION ET GESTION NATURE</t>
  </si>
  <si>
    <t xml:space="preserve">O300 2003 2 PROTECTION ET GESTION NATURE</t>
  </si>
  <si>
    <t xml:space="preserve">O300 2004 1 PROTECTION ET GESTION NATURE</t>
  </si>
  <si>
    <t xml:space="preserve">O300 2004 2 PROTECTION ET GESTION NATURE</t>
  </si>
  <si>
    <t xml:space="preserve">O300 2005 1 PROTECTION ET GESTION NATURE</t>
  </si>
  <si>
    <t xml:space="preserve">O300 2005 2 PROTECTION ET GESTION NATURE</t>
  </si>
  <si>
    <t xml:space="preserve">O300 2006 1 PROTECTION ET GESTION NATURE</t>
  </si>
  <si>
    <t xml:space="preserve">O300 2006 2 PROTECTION ET GESTION NATURE</t>
  </si>
  <si>
    <t xml:space="preserve">O300 2007 1 PROTECTION ET GESTION NATURE</t>
  </si>
  <si>
    <t xml:space="preserve">O300 2007 2 PROTECTION ET GESTION NATURE</t>
  </si>
  <si>
    <t xml:space="preserve">O300 2007 3 PROTECTION ET GESTION NATURE</t>
  </si>
  <si>
    <t xml:space="preserve">O300 2008 1 PROTECTION ET GESTION NATURE</t>
  </si>
  <si>
    <t xml:space="preserve">O300 2008 2 PROTECTION ET GESTION NATURE</t>
  </si>
  <si>
    <t xml:space="preserve">O300 2009 1 PROTECTION ET GESTION NATURE</t>
  </si>
  <si>
    <t xml:space="preserve">O300 2009 2 PROTECTION ET GESTION NATURE</t>
  </si>
  <si>
    <t xml:space="preserve">O350 2005 1 PARCS NATURELS REGIONAUX</t>
  </si>
  <si>
    <t xml:space="preserve">O350 2005 2 PARCS NATURELS REGIONAUX</t>
  </si>
  <si>
    <t xml:space="preserve">O350 2006 1 PARCS NATURELS REGIONAUX</t>
  </si>
  <si>
    <t xml:space="preserve">O350 2006 2 PARCS NATURELS REGIONAUX</t>
  </si>
  <si>
    <t xml:space="preserve">O350 2007 1 PARCS NATURELS REGIONAUX</t>
  </si>
  <si>
    <t xml:space="preserve">O350 2007 2 PARCS NATURELS REGIONAUX</t>
  </si>
  <si>
    <t xml:space="preserve">O350 2008 1 PARCS NATURELS REGIONAUX</t>
  </si>
  <si>
    <t xml:space="preserve">O350 2009 1 PARCS NATURELS REGIONAUX</t>
  </si>
  <si>
    <t xml:space="preserve">O350 2009 2 PARCS NATURELS REGIONAUX</t>
  </si>
  <si>
    <t xml:space="preserve">O360 2007 1 RESERVES NATURELLES REGIONALES</t>
  </si>
  <si>
    <t xml:space="preserve">O360 2008 2 RESERVES NATURELLES REGIONALES</t>
  </si>
  <si>
    <t xml:space="preserve">O360 2009 2 RESERVES NATURELLES REGIONALES</t>
  </si>
  <si>
    <t xml:space="preserve">O400 1992 1 </t>
  </si>
  <si>
    <t xml:space="preserve">O400 2002 1 AMENAGEMENT DES COURS D'EAU</t>
  </si>
  <si>
    <t xml:space="preserve">O400 2002 2 AMENAGEMENT DES COURS D'EAU</t>
  </si>
  <si>
    <t xml:space="preserve">O400 2003 1 AMENAGEMENT DES COURS D'EAU</t>
  </si>
  <si>
    <t xml:space="preserve">O400 2003 2 AMENAGEMENT DES COURS D'EAU</t>
  </si>
  <si>
    <t xml:space="preserve">O400 2004 1 AMENAGEMENT DES COURS D'EAU</t>
  </si>
  <si>
    <t xml:space="preserve">O400 2004 2 AMENAGEMENT DES COURS D'EAU</t>
  </si>
  <si>
    <t xml:space="preserve">O400 2005 1 AMENAGEMENT DES COURS D'EAU</t>
  </si>
  <si>
    <t xml:space="preserve">O400 2005 2 AMENAGEMENT DES COURS D'EAU</t>
  </si>
  <si>
    <t xml:space="preserve">O400 2006 1 AMENAGEMENT DES COURS D'EAU</t>
  </si>
  <si>
    <t xml:space="preserve">O400 2006 2 AMENAGEMENT DES COURS D'EAU</t>
  </si>
  <si>
    <t xml:space="preserve">O400 2007 1 AMENAGEMENT DES COURS D'EAU</t>
  </si>
  <si>
    <t xml:space="preserve">O400 2007 2 AMENAGEMENT DES COURS D'EAU</t>
  </si>
  <si>
    <t xml:space="preserve">O400 2008 1 AMENAGEMENT COURS D'EAU</t>
  </si>
  <si>
    <t xml:space="preserve">O400 2008 2 AMENAGEMENT COURS D'EAU</t>
  </si>
  <si>
    <t xml:space="preserve">O400 2009 1 AMENAGEMENT COURS D'EAU</t>
  </si>
  <si>
    <t xml:space="preserve">O400 2009 2 AMENAGEMENT COURS D'EAU</t>
  </si>
  <si>
    <t xml:space="preserve">O401 2008 1 AMENGT COURS D'EAU CIMA</t>
  </si>
  <si>
    <t xml:space="preserve">O401 2009 1 AMENGT COURS D'EAU CIMA</t>
  </si>
  <si>
    <t xml:space="preserve">O402 2008 1 PLAN RHONE</t>
  </si>
  <si>
    <t xml:space="preserve">O402 2009 1 PLAN RHONE</t>
  </si>
  <si>
    <t xml:space="preserve">O500 1992 1 </t>
  </si>
  <si>
    <t xml:space="preserve">O500 2002 1 ACTIONS D'ACCOMPAGNEMENT</t>
  </si>
  <si>
    <t xml:space="preserve">O500 2003 1 ACTIONS D'ACCOMPAGNEMENT</t>
  </si>
  <si>
    <t xml:space="preserve">O500 2003 2 ACTIONS D'ACCOMPAGNEMENT</t>
  </si>
  <si>
    <t xml:space="preserve">O500 2004 1 ACTIONS D'ACCOMPAGNEMENT</t>
  </si>
  <si>
    <t xml:space="preserve">O500 2004 2 ACTIONS D'ACCOMPAGNEMENT</t>
  </si>
  <si>
    <t xml:space="preserve">O500 2005 1 ACTIONS D'ACCOMPAGNEMENT</t>
  </si>
  <si>
    <t xml:space="preserve">O500 2005 3 ACTIONS D'ACCOMPAGNEMENT</t>
  </si>
  <si>
    <t xml:space="preserve">O500 2005 4 ACTIONS D'ACCOMPAGNEMENT</t>
  </si>
  <si>
    <t xml:space="preserve">O500 2005 5 ACTIONS D'ACCOMPAGNEMENT</t>
  </si>
  <si>
    <t xml:space="preserve">O500 2005 6 ACTIONS D'ACCOMPAGNEMENT</t>
  </si>
  <si>
    <t xml:space="preserve">O500 2006 1 ACTIONS D'ACCOMPAGNEMENT</t>
  </si>
  <si>
    <t xml:space="preserve">O500 2006 2 ACTIONS D'ACCOMPAGNEMENT</t>
  </si>
  <si>
    <t xml:space="preserve">O500 2006 4 ACTIONS D'ACCOMPAGNEMENT</t>
  </si>
  <si>
    <t xml:space="preserve">O500 2006 5 ACTIONS D'ACCOMPAGNEMENT</t>
  </si>
  <si>
    <t xml:space="preserve">O500 2007 2 ACTIONS D'ACCOMPAGNEMENT</t>
  </si>
  <si>
    <t xml:space="preserve">O500 2008 1 ACTIONS D'ACCOMPAGNEMENT</t>
  </si>
  <si>
    <t xml:space="preserve">O500 2008 2 ACTIONS D'ACCOMPAGNEMENT</t>
  </si>
  <si>
    <t xml:space="preserve">O501 2006 1 AVANCE INTERREG BVM</t>
  </si>
  <si>
    <t xml:space="preserve">O550 2004 1 EDUCATION A L'ENVIRONNEMENT</t>
  </si>
  <si>
    <t xml:space="preserve">O550 2004 2 EDUCATION A L'ENVIRONNEMENT</t>
  </si>
  <si>
    <t xml:space="preserve">O550 2005 1 EDUCATION A L'ENVIRONNEMENT</t>
  </si>
  <si>
    <t xml:space="preserve">O550 2005 2 EDUCATION A L'ENVIRONNEMENT</t>
  </si>
  <si>
    <t xml:space="preserve">O550 2006 1 EDUCATION A L'ENVIRONNEMENT</t>
  </si>
  <si>
    <t xml:space="preserve">O600 1992 1 </t>
  </si>
  <si>
    <t xml:space="preserve">O600 2002 1 AGIR POUR L'ENVIRONNEMENT</t>
  </si>
  <si>
    <t xml:space="preserve">O600 2003 1 AGIR POUR L'ENVIRONNEMENT</t>
  </si>
  <si>
    <t xml:space="preserve">O600 2004 1 AGIR POUR L'ENVIRONNEMENT</t>
  </si>
  <si>
    <t xml:space="preserve">O600 2005 2 ECOLOGIE URBAINE ET PAYSAGE</t>
  </si>
  <si>
    <t xml:space="preserve">O600 2006 1 ECOLOGIE URBAINE ET PAYSAGE</t>
  </si>
  <si>
    <t xml:space="preserve">O600 2007 1 ECOLOGIE URBAINE ET PAYSAGE</t>
  </si>
  <si>
    <t xml:space="preserve">O600 2008 1 ECOLOGIE URBAINE ET PAYSAGE</t>
  </si>
  <si>
    <t xml:space="preserve">O600 2009 1 ECOLOGIE URBAINE ET PAYSAGE</t>
  </si>
  <si>
    <t xml:space="preserve">O600 2009 4 ECOLOGIE URBAINE ET PAYSAGE</t>
  </si>
  <si>
    <t xml:space="preserve">O650 1992 1 </t>
  </si>
  <si>
    <t xml:space="preserve">O650 2003 1 ECOLOGIE URBAINE</t>
  </si>
  <si>
    <t xml:space="preserve">O650 2004 1 ECOLOGIE URBAINE</t>
  </si>
  <si>
    <t xml:space="preserve">O700 1992 1 </t>
  </si>
  <si>
    <t xml:space="preserve">O750 2005 1 ENVI</t>
  </si>
  <si>
    <t xml:space="preserve">O750 2006 2 ENVI</t>
  </si>
  <si>
    <t xml:space="preserve">O750 2007 1 ENVI</t>
  </si>
  <si>
    <t xml:space="preserve">O800 1992 1 </t>
  </si>
  <si>
    <t xml:space="preserve">O800 2002 1 RISQUES MAJEURS</t>
  </si>
  <si>
    <t xml:space="preserve">O800 2002 2 RISQUES MAJEURS</t>
  </si>
  <si>
    <t xml:space="preserve">O800 2003 1 RISQUES MAJEURS</t>
  </si>
  <si>
    <t xml:space="preserve">O800 2003 2 RISQUES MAJEURS</t>
  </si>
  <si>
    <t xml:space="preserve">O800 2004 1 RISQUES MAJEURS</t>
  </si>
  <si>
    <t xml:space="preserve">O800 2004 2 RISQUES MAJEURS</t>
  </si>
  <si>
    <t xml:space="preserve">O850 1992 1 </t>
  </si>
  <si>
    <t xml:space="preserve">O950 1992 1 </t>
  </si>
  <si>
    <t xml:space="preserve">O950 2002 1 POLITIQUE DE LA VILLE</t>
  </si>
  <si>
    <t xml:space="preserve">O950 2003 1 POLITIQUE DE LA VILLE</t>
  </si>
  <si>
    <t xml:space="preserve">O950 2004 1 POLITIQUE DE LA VILLE</t>
  </si>
  <si>
    <t xml:space="preserve">O970 1992 1 </t>
  </si>
  <si>
    <t xml:space="preserve">O970 2002 1 DEVELOPPEMENT LOCAL POUR L'EMP</t>
  </si>
  <si>
    <t xml:space="preserve">O970 2003 1 DEVELOPPT LOCAL POUR L'EMPLOI</t>
  </si>
  <si>
    <t xml:space="preserve">O970 2004 1 DEVELOPPT LOCAL POUR L'EMPLOI</t>
  </si>
  <si>
    <t xml:space="preserve">O970 2005 1 DEVELOPPT LOCAL POUR L'EMPLOI</t>
  </si>
  <si>
    <t xml:space="preserve">O980 1992 1 </t>
  </si>
  <si>
    <t xml:space="preserve">O980 2002 1 ENVIRONNEMENT AGRICULTURE</t>
  </si>
  <si>
    <t xml:space="preserve">O980 2002 2 ENVIRONNEMENT AGRICULTURE</t>
  </si>
  <si>
    <t xml:space="preserve">O980 2003 1 ENVIRONNEMENT AGRICULTURE</t>
  </si>
  <si>
    <t xml:space="preserve">O980 2004 1 ENVIRONNEMENT AGRICULTURE</t>
  </si>
  <si>
    <t xml:space="preserve">O990 2004 1 LEADER+</t>
  </si>
  <si>
    <t xml:space="preserve">P100 1992 1 </t>
  </si>
  <si>
    <t xml:space="preserve">P201 1992 1 </t>
  </si>
  <si>
    <t xml:space="preserve">P201 2002 1 ACQUISITIONS FONCIERES POUR EQ</t>
  </si>
  <si>
    <t xml:space="preserve">P201 2003 1 ACQU. FONCIERES EQUIPTS PUBLI.</t>
  </si>
  <si>
    <t xml:space="preserve">P201 2004 1 ACQU. FONCIERES EQUIPTS PUBLI.</t>
  </si>
  <si>
    <t xml:space="preserve">P201 2005 1 ACQU. FONCIERES EQUIPTS PUBLI.</t>
  </si>
  <si>
    <t xml:space="preserve">P201 2006 1 FONCIER TERRAINS NUS</t>
  </si>
  <si>
    <t xml:space="preserve">P201 2007 1 FONCIER TERRAINS NUS</t>
  </si>
  <si>
    <t xml:space="preserve">P201 2008 1 FONCIER TERRAINS NUS</t>
  </si>
  <si>
    <t xml:space="preserve">P201 2009 1 FONCIER TERRAINS NUS</t>
  </si>
  <si>
    <t xml:space="preserve">P300 1992 1 </t>
  </si>
  <si>
    <t xml:space="preserve">P300 2002 1 FONCIER A VOCATION ECONOMIQUE</t>
  </si>
  <si>
    <t xml:space="preserve">P300 2003 1 FONCIER A VOCATION ECONOMIQUE</t>
  </si>
  <si>
    <t xml:space="preserve">P300 2004 1 FONCIER A VOCATION ECONOMIQUE</t>
  </si>
  <si>
    <t xml:space="preserve">P300 2005 1 FONCIER A VOCATION ECONOMIQUE</t>
  </si>
  <si>
    <t xml:space="preserve">P300 2006 1 FONCIER  TERRAIN VOCATION ECO</t>
  </si>
  <si>
    <t xml:space="preserve">P300 2007 1 FONCIER  TERRAIN VOCATION ECO</t>
  </si>
  <si>
    <t xml:space="preserve">P300 2008 1 FONCIER  TERRAIN VOCATION ECO</t>
  </si>
  <si>
    <t xml:space="preserve">P300 2009 1 FONCIER  TERRAIN VOCATION ECO</t>
  </si>
  <si>
    <t xml:space="preserve">P400 1992 1 </t>
  </si>
  <si>
    <t xml:space="preserve">P400 2002 1 ACQUISITIONS DE FONCIER BATI P</t>
  </si>
  <si>
    <t xml:space="preserve">P400 2003 1 FONCIER BATI EQUIPTS PUBLICS</t>
  </si>
  <si>
    <t xml:space="preserve">P400 2004 1 FONCIER BATI EQUIPTS PUBLICS</t>
  </si>
  <si>
    <t xml:space="preserve">P400 2005 1 FONCIER BATI EQUIPTS PUBLICS</t>
  </si>
  <si>
    <t xml:space="preserve">P400 2006 1 FONCIER - BATI</t>
  </si>
  <si>
    <t xml:space="preserve">P400 2007 1 FONCIER - BATI</t>
  </si>
  <si>
    <t xml:space="preserve">P400 2008 1 FONCIER - BATI</t>
  </si>
  <si>
    <t xml:space="preserve">P400 2009 1 FONCIER - BATI</t>
  </si>
  <si>
    <t xml:space="preserve">P502 2002 1 O.M. ETUDES</t>
  </si>
  <si>
    <t xml:space="preserve">P502 2003 1 O.M. ETUDES</t>
  </si>
  <si>
    <t xml:space="preserve">P502 2004 1 O.M. ETUDES</t>
  </si>
  <si>
    <t xml:space="preserve">P503 2002 1 O.M. INTERVENTIONS FONCIERES</t>
  </si>
  <si>
    <t xml:space="preserve">P503 2003 1 O.M. INTERVENTIONS FONCIERES</t>
  </si>
  <si>
    <t xml:space="preserve">P503 2004 1 O.M. INTERVENTIONS FONCIERES</t>
  </si>
  <si>
    <t xml:space="preserve">P509 1992 1 </t>
  </si>
  <si>
    <t xml:space="preserve">P511 2006 1 DISPOSITIF MODERNISATION INFOR</t>
  </si>
  <si>
    <t xml:space="preserve">P511 2006 2 DISPOSITIF MODERNISATION INFOR</t>
  </si>
  <si>
    <t xml:space="preserve">P511 2007 1 DISPOSITIF MODERNISATION INFOR</t>
  </si>
  <si>
    <t xml:space="preserve">P511 2007 2 DISPOSITIF MODERNISATION INFOR</t>
  </si>
  <si>
    <t xml:space="preserve">P511 2008 1 DISPOSITIF MODERNISATION INFOR</t>
  </si>
  <si>
    <t xml:space="preserve">P511 2008 3 DISPOSITIF MODERNISATION INFOR</t>
  </si>
  <si>
    <t xml:space="preserve">P511 2009 1 DISPOSITIF MODERNISATION INFOR</t>
  </si>
  <si>
    <t xml:space="preserve">P511 2009 3 DISPOSITIF MODERNISATION INFOR</t>
  </si>
  <si>
    <t xml:space="preserve">P600 1992 1 </t>
  </si>
  <si>
    <t xml:space="preserve">P701 2002 1 O.M. FONCIER AMENGT URBAIN HAB</t>
  </si>
  <si>
    <t xml:space="preserve">P701 2003 1 O.M. FONCIER AMENGT URBAIN HAB</t>
  </si>
  <si>
    <t xml:space="preserve">P701 2004 1 O.M. FONCIER AMENGT URBAIN HAB</t>
  </si>
  <si>
    <t xml:space="preserve">P701 2005 1 O.M. FONCIER AMENGT URBAIN HAB</t>
  </si>
  <si>
    <t xml:space="preserve">P701 2006 1 INTERV. FONCIERES STRATEGIQUES</t>
  </si>
  <si>
    <t xml:space="preserve">P701 2007 1 INTERV. FONCIERES STRATEGIQUES</t>
  </si>
  <si>
    <t xml:space="preserve">P702 2002 1 O.M.INTERVENTIONS STRATEGIQUES</t>
  </si>
  <si>
    <t xml:space="preserve">P702 2003 1 O.M.INTERVENTIONS STRATEGIQUES</t>
  </si>
  <si>
    <t xml:space="preserve">P702 2004 1 O.M.INTERVENTIONS STRATEGIQUES</t>
  </si>
  <si>
    <t xml:space="preserve">P702 2005 1 O.M.INTERVENTIONS STRATEGIQUES</t>
  </si>
  <si>
    <t xml:space="preserve">P702 2006 1 INTERV. FONCIERES STRATEGIQUES</t>
  </si>
  <si>
    <t xml:space="preserve">P702 2007 1 INTERV. FONCIERES STRATEGIQUES</t>
  </si>
  <si>
    <t xml:space="preserve">P702 2008 1 INTERV. FONCIERES STRATEGIQUES</t>
  </si>
  <si>
    <t xml:space="preserve">P702 2009 1 INTERV. FONCIERES STRATEGIQUES</t>
  </si>
  <si>
    <t xml:space="preserve">P703 2005 1 FONCIER- CONST.LOGT.SOC.NEUFS</t>
  </si>
  <si>
    <t xml:space="preserve">P703 2006 1 FONCIER- CONST.LOGT.SOC.NEUFS</t>
  </si>
  <si>
    <t xml:space="preserve">P703 2007 1 FONCIER- CONST.LOGT.SOC.NEUFS</t>
  </si>
  <si>
    <t xml:space="preserve">P703 2008 1 FONCIER- CONST.LOGT.SOC.NEUFS</t>
  </si>
  <si>
    <t xml:space="preserve">P703 2009 1 FONCIER- CONST.LOGT.SOC.NEUFS</t>
  </si>
  <si>
    <t xml:space="preserve">P705 2008 1 PAS VILLAGES &amp; VILLES MOYENNES</t>
  </si>
  <si>
    <t xml:space="preserve">P705 2009 1 PAS VILLAGES &amp; VILLES MOYENNES</t>
  </si>
  <si>
    <t xml:space="preserve">P709 1992 1 </t>
  </si>
  <si>
    <t xml:space="preserve">Q100 1992 1 </t>
  </si>
  <si>
    <t xml:space="preserve">Q100 2002 2 INFRASTRUCTURES ROUTIERES ET A</t>
  </si>
  <si>
    <t xml:space="preserve">Q100 2002 3 INFRASTRUCTURES ROUTIERES ET A</t>
  </si>
  <si>
    <t xml:space="preserve">Q100 2003 1 INFRAS ROUTIERES &amp; AUTOROUT.</t>
  </si>
  <si>
    <t xml:space="preserve">Q100 2003 2 INFRAS ROUTIERES &amp; AUTOROUT.</t>
  </si>
  <si>
    <t xml:space="preserve">Q100 2004 1 INFRAS ROUTIERES &amp; AUTOROUT.</t>
  </si>
  <si>
    <t xml:space="preserve">Q100 2004 2 INFRAS ROUTIERES &amp; AUTOROUT.</t>
  </si>
  <si>
    <t xml:space="preserve">Q100 2005 1 INFRAS ROUTIERES &amp; AUTOROUT.</t>
  </si>
  <si>
    <t xml:space="preserve">Q100 2005 2 INFRAS ROUTIERES &amp; AUTOROUT.</t>
  </si>
  <si>
    <t xml:space="preserve">Q100 2006 1 INFRAS ROUTIERES &amp; AUTOROUT.</t>
  </si>
  <si>
    <t xml:space="preserve">Q100 2006 2 INFRAS ROUTIERES &amp; AUTOROUT.</t>
  </si>
  <si>
    <t xml:space="preserve">Q100 2007 1 INFRAS ROUTIERES &amp; AUTOROUT.</t>
  </si>
  <si>
    <t xml:space="preserve">Q100 2007 2 INFRAS ROUTIERES &amp; AUTOROUT.</t>
  </si>
  <si>
    <t xml:space="preserve">Q100 2007 3 INFRAS ROUTIERES &amp; AUTOROUT.</t>
  </si>
  <si>
    <t xml:space="preserve">Q100 2008 1 INFRAS ROUTIERES &amp; AUTOROUT.</t>
  </si>
  <si>
    <t xml:space="preserve">Q100 2008 2 INFRAS ROUTIERES &amp; AUTOROUT.</t>
  </si>
  <si>
    <t xml:space="preserve">Q100 2009 1 INFRAS ROUTIERES &amp; AUTOROUT.</t>
  </si>
  <si>
    <t xml:space="preserve">Q100 2009 2 INFRAS ROUTIERES &amp; AUTOROUT.</t>
  </si>
  <si>
    <t xml:space="preserve">Q160 1992 1 </t>
  </si>
  <si>
    <t xml:space="preserve">Q180 1992 1 </t>
  </si>
  <si>
    <t xml:space="preserve">Q20 1992 1 </t>
  </si>
  <si>
    <t xml:space="preserve">Q201 2003 1 O.M. AEROPORTS</t>
  </si>
  <si>
    <t xml:space="preserve">Q201 2004 1 O.M. AEROPORTS</t>
  </si>
  <si>
    <t xml:space="preserve">Q201 2007 1 O.M. AEROPORTS</t>
  </si>
  <si>
    <t xml:space="preserve">Q201 2007 2 O.M. AEROPORTS</t>
  </si>
  <si>
    <t xml:space="preserve">Q201 2008 1 O.M. AEROPORTS</t>
  </si>
  <si>
    <t xml:space="preserve">Q201 2008 2 O.M. AEROPORTS</t>
  </si>
  <si>
    <t xml:space="preserve">Q201 2008 3 O.M. AEROPORTS</t>
  </si>
  <si>
    <t xml:space="preserve">Q201 2009 1 O.M. AEROPORTS</t>
  </si>
  <si>
    <t xml:space="preserve">Q201 2009 2 O.M. AEROPORTS</t>
  </si>
  <si>
    <t xml:space="preserve">Q201 2009 3 O.M. AEROPORTS</t>
  </si>
  <si>
    <t xml:space="preserve">Q202 2002 11 O.M. FLUVIAL</t>
  </si>
  <si>
    <t xml:space="preserve">Q202 2003 1 O.M. FLUVIAL</t>
  </si>
  <si>
    <t xml:space="preserve">Q202 2004 1 O.M. FLUVIAL</t>
  </si>
  <si>
    <t xml:space="preserve">Q202 2005 1 O.M. FLUVIAL</t>
  </si>
  <si>
    <t xml:space="preserve">Q202 2005 2 O.M. FLUVIAL</t>
  </si>
  <si>
    <t xml:space="preserve">Q202 2006 1 O.M. FLUVIAL</t>
  </si>
  <si>
    <t xml:space="preserve">Q202 2006 2 O.M. FLUVIAL</t>
  </si>
  <si>
    <t xml:space="preserve">Q202 2006 3 O.M. FLUVIAL</t>
  </si>
  <si>
    <t xml:space="preserve">Q202 2007 1 O.M. FLUVIAL</t>
  </si>
  <si>
    <t xml:space="preserve">Q202 2007 2 O.M. FLUVIAL</t>
  </si>
  <si>
    <t xml:space="preserve">Q202 2007 3 O.M. FLUVIAL</t>
  </si>
  <si>
    <t xml:space="preserve">Q202 2008 1 O.M. FLUVIAL</t>
  </si>
  <si>
    <t xml:space="preserve">Q202 2008 2 O.M. FLUVIAL</t>
  </si>
  <si>
    <t xml:space="preserve">Q202 2008 3 O.M. FLUVIAL</t>
  </si>
  <si>
    <t xml:space="preserve">Q202 2009 1 O.M. FLUVIAL</t>
  </si>
  <si>
    <t xml:space="preserve">Q202 2009 2 O.M. FLUVIAL</t>
  </si>
  <si>
    <t xml:space="preserve">Q202 2009 3 O.M. FLUVIAL</t>
  </si>
  <si>
    <t xml:space="preserve">Q203 2004 1 O.M. TRANSPORTS COMBINES</t>
  </si>
  <si>
    <t xml:space="preserve">Q203 2005 1 O.M. TRANSPORTS COMBINES</t>
  </si>
  <si>
    <t xml:space="preserve">Q203 2006 1 O.M. TRANSPORTS COMBINES</t>
  </si>
  <si>
    <t xml:space="preserve">Q203 2007 1 O.M. TRANSPORTS COMBINES</t>
  </si>
  <si>
    <t xml:space="preserve">Q203 2008 1 O.M. TRANSPORTS COMBINES</t>
  </si>
  <si>
    <t xml:space="preserve">Q204 2003 1 AUTRES INFRASTRUCTURES</t>
  </si>
  <si>
    <t xml:space="preserve">Q204 2004 1 AUTRES INFRASTRUCTURES</t>
  </si>
  <si>
    <t xml:space="preserve">Q204 2005 1 AUTRES INFRASTRUCTURES</t>
  </si>
  <si>
    <t xml:space="preserve">Q204 2007 1 AUTRES INFRASTRUCTURES</t>
  </si>
  <si>
    <t xml:space="preserve">Q204 2009 2 AUTRES INFRASTRUCTURES</t>
  </si>
  <si>
    <t xml:space="preserve">Q209 1992 1 </t>
  </si>
  <si>
    <t xml:space="preserve">Q209 2002 12 AUTRES INFRASTRUCTURES</t>
  </si>
  <si>
    <t xml:space="preserve">Q210 1992 1 </t>
  </si>
  <si>
    <t xml:space="preserve">Q210 2002 1 EUROMEDITERRANNEE</t>
  </si>
  <si>
    <t xml:space="preserve">Q210 2003 1 EUROMEDITERRANNEE</t>
  </si>
  <si>
    <t xml:space="preserve">Q210 2004 1 EUROMEDITERRANNEE</t>
  </si>
  <si>
    <t xml:space="preserve">Q210 2005 1 EUROMEDITERRANNEE</t>
  </si>
  <si>
    <t xml:space="preserve">Q210 2006 1 EUROMEDITERRANNEE</t>
  </si>
  <si>
    <t xml:space="preserve">Q210 2007 1 EUROMEDITERRANNEE</t>
  </si>
  <si>
    <t xml:space="preserve">Q210 2008 1 EUROMEDITERRANNEE</t>
  </si>
  <si>
    <t xml:space="preserve">Q210 2009 1 EUROMEDITERRANNEE</t>
  </si>
  <si>
    <t xml:space="preserve">Q220 2002 1 TRANSPORTS URBAINS</t>
  </si>
  <si>
    <t xml:space="preserve">Q220 2004 1 TRANSPORTS URBAINS</t>
  </si>
  <si>
    <t xml:space="preserve">Q220 2009 1 OIN PLAINE DU VAR</t>
  </si>
  <si>
    <t xml:space="preserve">Q301 2002 1 O.M. INFRASTRUCTURES NATIONALE</t>
  </si>
  <si>
    <t xml:space="preserve">Q301 2002 2 O.M. INFRASTRUCTURES NATIONALE</t>
  </si>
  <si>
    <t xml:space="preserve">Q301 2003 1 O.M. INFRASTRUCTURES NATIONALE</t>
  </si>
  <si>
    <t xml:space="preserve">Q301 2003 2 O.M. INFRASTRUCTURES NATIONALE</t>
  </si>
  <si>
    <t xml:space="preserve">Q301 2004 1 O.M. INFRASTRUCTURES NATIONALE</t>
  </si>
  <si>
    <t xml:space="preserve">Q301 2004 2 O.M. INFRASTRUCTURES NATIONALE</t>
  </si>
  <si>
    <t xml:space="preserve">Q301 2005 1 O.M. INFRASTRUCTURES NATIONALE</t>
  </si>
  <si>
    <t xml:space="preserve">Q301 2005 2 O.M. INFRASTRUCTURES NATIONALE</t>
  </si>
  <si>
    <t xml:space="preserve">Q301 2006 1 O.M. INFRASTRUCTURES NATIONALE</t>
  </si>
  <si>
    <t xml:space="preserve">Q301 2006 2 O.M. INFRASTRUCTURES NATIONALE</t>
  </si>
  <si>
    <t xml:space="preserve">Q301 2006 3 O.M. INFRASTRUCTURES NATIONALE</t>
  </si>
  <si>
    <t xml:space="preserve">Q301 2007 1 O.M. INFRASTRUCTURES NATIONALE</t>
  </si>
  <si>
    <t xml:space="preserve">Q301 2007 2 O.M. INFRASTRUCTURES NATIONALE</t>
  </si>
  <si>
    <t xml:space="preserve">Q301 2007 3 O.M. INFRASTRUCTURES NATIONALE</t>
  </si>
  <si>
    <t xml:space="preserve">Q301 2008 1 O.M. INFRASTRUCTURES NATIONALE</t>
  </si>
  <si>
    <t xml:space="preserve">Q301 2008 2 O.M. INFRASTRUCTURES NATIONALE</t>
  </si>
  <si>
    <t xml:space="preserve">Q301 2008 3 O.M. INFRASTRUCTURES NATIONALE</t>
  </si>
  <si>
    <t xml:space="preserve">Q301 2009 1 O.M. INFRASTRUCTURES NATIONALE</t>
  </si>
  <si>
    <t xml:space="preserve">Q301 2009 2 O.M. INFRASTRUCTURES NATIONALE</t>
  </si>
  <si>
    <t xml:space="preserve">Q301 2009 3 O.M. INFRASTRUCTURES NATIONALE</t>
  </si>
  <si>
    <t xml:space="preserve">Q302 2002 1 O.M. AUTRES INFRA FERROVIAIRES</t>
  </si>
  <si>
    <t xml:space="preserve">Q302 2004 1 O.M. AUTRES INFRA FERROVIAIRES</t>
  </si>
  <si>
    <t xml:space="preserve">Q302 2005 2 O.M. AUTRES INFRA FERROVIAIRES</t>
  </si>
  <si>
    <t xml:space="preserve">Q302 2005 3 O.M. AUTRES INFRA FERROVIAIRES</t>
  </si>
  <si>
    <t xml:space="preserve">Q302 2006 1 O.M. AUTRES INFRA FERROVIAIRES</t>
  </si>
  <si>
    <t xml:space="preserve">Q302 2006 2 O.M. AUTRES INFRA FERROVIAIRES</t>
  </si>
  <si>
    <t xml:space="preserve">Q302 2006 3 O.M. AUTRES INFRA FERROVIAIRES</t>
  </si>
  <si>
    <t xml:space="preserve">Q302 2007 1 O.M. AUTRES INFRA FERROVIAIRES</t>
  </si>
  <si>
    <t xml:space="preserve">Q302 2008 2 O.M. AUTRES INFRA FERROVIAIRES</t>
  </si>
  <si>
    <t xml:space="preserve">Q303 2002 1 O.M. COMPETENCES TRANSFEREES</t>
  </si>
  <si>
    <t xml:space="preserve">Q303 2002 2 O.M. COMPETENCES TRANSFEREES</t>
  </si>
  <si>
    <t xml:space="preserve">Q303 2003 1 O.M. COMPETENCES TRANSFEREES</t>
  </si>
  <si>
    <t xml:space="preserve">Q303 2003 2 O.M. COMPETENCES TRANSFEREES</t>
  </si>
  <si>
    <t xml:space="preserve">Q303 2004 1 O.M. COMPETENCES TRANSFEREES</t>
  </si>
  <si>
    <t xml:space="preserve">Q303 2004 2 O.M. COMPETENCES TRANSFEREES</t>
  </si>
  <si>
    <t xml:space="preserve">Q303 2005 1 O.M. COMPETENCES TRANSFEREES</t>
  </si>
  <si>
    <t xml:space="preserve">Q303 2005 2 O.M. COMPETENCES TRANSFEREES</t>
  </si>
  <si>
    <t xml:space="preserve">Q303 2005 3 O.M. COMPETENCES TRANSFEREES</t>
  </si>
  <si>
    <t xml:space="preserve">Q303 2006 1 O.M. COMPETENCES TRANSFEREES</t>
  </si>
  <si>
    <t xml:space="preserve">Q303 2006 2 O.M. COMPETENCES TRANSFEREES</t>
  </si>
  <si>
    <t xml:space="preserve">Q303 2007 1 O.M. COMPETENCES TRANSFEREES</t>
  </si>
  <si>
    <t xml:space="preserve">Q303 2007 2 O.M. COMPETENCES TRANSFEREES</t>
  </si>
  <si>
    <t xml:space="preserve">Q303 2007 3 O.M. COMPETENCES TRANSFEREES</t>
  </si>
  <si>
    <t xml:space="preserve">Q303 2008 1 O.M. COMPETENCES TRANSFEREES</t>
  </si>
  <si>
    <t xml:space="preserve">Q303 2008 2 O.M. COMPETENCES TRANSFEREES</t>
  </si>
  <si>
    <t xml:space="preserve">Q303 2008 5 O.M. COMPETENCES TRANSFEREES</t>
  </si>
  <si>
    <t xml:space="preserve">Q303 2008 6 O.M. COMPETENCES TRANSFEREES</t>
  </si>
  <si>
    <t xml:space="preserve">Q303 2009 1 O.M. COMPETENCES TRANSFEREES</t>
  </si>
  <si>
    <t xml:space="preserve">Q303 2009 2 O.M. COMPETENCES TRANSFEREES</t>
  </si>
  <si>
    <t xml:space="preserve">Q303 2009 5 O.M. COMPETENCES TRANSFEREES</t>
  </si>
  <si>
    <t xml:space="preserve">Q310 1992 1 </t>
  </si>
  <si>
    <t xml:space="preserve">Q310 2002 10 </t>
  </si>
  <si>
    <t xml:space="preserve">Q310 2002 12 ACTIONS SUR LE RESEAU FERROVIA</t>
  </si>
  <si>
    <t xml:space="preserve">Q311 1992 1 </t>
  </si>
  <si>
    <t xml:space="preserve">Q311 2002 12 INFRASTRUCTURES FERROVIAIRES</t>
  </si>
  <si>
    <t xml:space="preserve">Q400 1992 1 </t>
  </si>
  <si>
    <t xml:space="preserve">Q400 2002 1 ACTIONS D'ACCOMPAGNEMENT DES T</t>
  </si>
  <si>
    <t xml:space="preserve">Q400 2002 2 ACTIONS D'ACCOMPAGNEMENT DES T</t>
  </si>
  <si>
    <t xml:space="preserve">Q400 2003 1 ACCOMPAGNEMENT TRANSPORTS</t>
  </si>
  <si>
    <t xml:space="preserve">Q400 2003 2 ACCOMPAGNEMENT TRANSPORTS</t>
  </si>
  <si>
    <t xml:space="preserve">Q400 2004 1 ACCOMPAGNEMENT TRANSPORTS</t>
  </si>
  <si>
    <t xml:space="preserve">Q400 2004 2 ACCOMPAGNEMENT TRANSPORTS</t>
  </si>
  <si>
    <t xml:space="preserve">Q400 2005 1 ACCOMPAGNEMENT TRANSPORTS</t>
  </si>
  <si>
    <t xml:space="preserve">Q400 2005 2 ACCOMPAGNEMENT TRANSPORTS</t>
  </si>
  <si>
    <t xml:space="preserve">Q400 2006 1 ACCOMPAGNEMENT TRANSPORTS</t>
  </si>
  <si>
    <t xml:space="preserve">Q400 2006 2 ACCOMPAGNEMENT TRANSPORTS</t>
  </si>
  <si>
    <t xml:space="preserve">Q400 2007 1 ACCOMPAGNEMENT TRANSPORTS</t>
  </si>
  <si>
    <t xml:space="preserve">Q400 2007 2 ACCOMPAGNEMENT TRANSPORTS</t>
  </si>
  <si>
    <t xml:space="preserve">Q400 2008 1 ACCOMPAGNEMENT TRANSPORTS</t>
  </si>
  <si>
    <t xml:space="preserve">Q400 2009 1 ACCOMPAGNEMENT TRANSPORTS</t>
  </si>
  <si>
    <t xml:space="preserve">Q500 1992 1 </t>
  </si>
  <si>
    <t xml:space="preserve">Q500 2004 1 INFRASTRUCTURES PORTUAIRES</t>
  </si>
  <si>
    <t xml:space="preserve">Q500 2005 1 INFRASTRUCTURES PORTUAIRES</t>
  </si>
  <si>
    <t xml:space="preserve">Q500 2005 2 INFRASTRUCTURES PORTUAIRES</t>
  </si>
  <si>
    <t xml:space="preserve">Q500 2006 1 INFRASTRUCTURES PORTUAIRES</t>
  </si>
  <si>
    <t xml:space="preserve">Q500 2006 2 INFRASTRUCTURES PORTUAIRES</t>
  </si>
  <si>
    <t xml:space="preserve">Q500 2008 1 INFRASTRUCTURES PORTUAIRES</t>
  </si>
  <si>
    <t xml:space="preserve">Q500 2009 1 INFRASTRUCTURES PORTUAIRES</t>
  </si>
  <si>
    <t xml:space="preserve">Q600 1992 1 </t>
  </si>
  <si>
    <t xml:space="preserve">Q600 2002 1 Reprise gestionnaire TRC</t>
  </si>
  <si>
    <t xml:space="preserve">Q600 2003 1 Reprise gestionnaire TRC</t>
  </si>
  <si>
    <t xml:space="preserve">Q600 2004 1 Reprise gestionnaire TRC</t>
  </si>
  <si>
    <t xml:space="preserve">Q600 2005 1 Reprise gestionnaire TRC</t>
  </si>
  <si>
    <t xml:space="preserve">Q600 2006 1 Reprise gestionnaire TRC</t>
  </si>
  <si>
    <t xml:space="preserve">Q600 2007 1 Reprise gestionnaire TRC</t>
  </si>
  <si>
    <t xml:space="preserve">Q600 2007 2 Reprise gestionnaire TRC</t>
  </si>
  <si>
    <t xml:space="preserve">Q600 2008 1 Reprise gestionnaire TRC</t>
  </si>
  <si>
    <t xml:space="preserve">Q600 2009 1 Reprise gestionnaire TRC</t>
  </si>
  <si>
    <t xml:space="preserve">Q610 2005 1 TRC GRAND EQUIP INTER REG</t>
  </si>
  <si>
    <t xml:space="preserve">Q610 2005 2 GRANDS EQUIPEMENTS INTERET REG</t>
  </si>
  <si>
    <t xml:space="preserve">Q610 2006 1 GRANDS EQUIPEMENTS INTERET REG</t>
  </si>
  <si>
    <t xml:space="preserve">Q610 2006 2 GRANDS EQUIPEMENTS INTERET REG</t>
  </si>
  <si>
    <t xml:space="preserve">Q610 2007 1 GRANDS EQUIPEMENTS INTERET REG</t>
  </si>
  <si>
    <t xml:space="preserve">Q610 2007 2 GRANDS EQUIPEMENTS INTERET REG</t>
  </si>
  <si>
    <t xml:space="preserve">Q610 2007 3 GRANDS EQUIPEMENTS INTERET REG</t>
  </si>
  <si>
    <t xml:space="preserve">Q610 2008 1 GRANDS EQUIPEMENTS INTERET REG</t>
  </si>
  <si>
    <t xml:space="preserve">Q610 2008 3 CENTRE REGIONAL MEDITERRANEE</t>
  </si>
  <si>
    <t xml:space="preserve">Q610 2009 1 GRANDS EQUIPEMENTS INTERET REG</t>
  </si>
  <si>
    <t xml:space="preserve">Q610 2009 3 GRANDS EQUIPEMENTS INTERET REG</t>
  </si>
  <si>
    <t xml:space="preserve">Q610 2009 4 GRANDS EQUIPEMENTS INTERET REG</t>
  </si>
  <si>
    <t xml:space="preserve">Q610 2009 5 GRANDS EQUIPEMENTS INTERET REG</t>
  </si>
  <si>
    <t xml:space="preserve">Q80 1992 1 </t>
  </si>
  <si>
    <t xml:space="preserve">Q930 1992 1 </t>
  </si>
  <si>
    <t xml:space="preserve">Q930 2002 1 SECURITE</t>
  </si>
  <si>
    <t xml:space="preserve">Q930 2003 1 SECURITE</t>
  </si>
  <si>
    <t xml:space="preserve">Q930 2004 1 SECURITE</t>
  </si>
  <si>
    <t xml:space="preserve">Q930 2005 1 SECURITE</t>
  </si>
  <si>
    <t xml:space="preserve">Q930 2006 1 SECURITE</t>
  </si>
  <si>
    <t xml:space="preserve">Q930 2007 1 SECURITE</t>
  </si>
  <si>
    <t xml:space="preserve">Q930 2008 1 SECURITE</t>
  </si>
  <si>
    <t xml:space="preserve">Q930 2009 1 SECURITE</t>
  </si>
  <si>
    <t xml:space="preserve">Q950 1992 1 </t>
  </si>
  <si>
    <t xml:space="preserve">Q950 2003 1 POLITIQUE DE LA VILLE</t>
  </si>
  <si>
    <t xml:space="preserve">Q950 2004 1 POLITIQUE DE LA VILLE</t>
  </si>
  <si>
    <t xml:space="preserve">Q950 2005 1 POLITIQUE DE LA VILLE</t>
  </si>
  <si>
    <t xml:space="preserve">Q950 2006 1 POLITIQUE DE LA VILLE</t>
  </si>
  <si>
    <t xml:space="preserve">Q950 2007 1 POLITIQUE DE LA VILLE</t>
  </si>
  <si>
    <t xml:space="preserve">Q950 2008 1 POLITIQUE DE LA VILLE</t>
  </si>
  <si>
    <t xml:space="preserve">Q950 2009 1 POLITIQUE DE LA VILLE</t>
  </si>
  <si>
    <t xml:space="preserve">Q960 1992 1 </t>
  </si>
  <si>
    <t xml:space="preserve">Q970 1992 1 </t>
  </si>
  <si>
    <t xml:space="preserve">R101 2002 1 O.M. TOURISME</t>
  </si>
  <si>
    <t xml:space="preserve">R101 2003 1 O.M. TOURISME</t>
  </si>
  <si>
    <t xml:space="preserve">R101 2004 1 O.M. TOURISME</t>
  </si>
  <si>
    <t xml:space="preserve">R101 2005 1 O.M. TOURISME</t>
  </si>
  <si>
    <t xml:space="preserve">R101 2005 2 O.M. TOURISME</t>
  </si>
  <si>
    <t xml:space="preserve">R101 2006 1 O.M. TOURISME</t>
  </si>
  <si>
    <t xml:space="preserve">R102 2002 1 O.M. TOURISME</t>
  </si>
  <si>
    <t xml:space="preserve">R102 2003 1 O.M. ECONOMIE</t>
  </si>
  <si>
    <t xml:space="preserve">R102 2004 1 O.M. ECONOMIE</t>
  </si>
  <si>
    <t xml:space="preserve">R102 2005 1 O.M. ECONOMIE</t>
  </si>
  <si>
    <t xml:space="preserve">R102 2005 2 O.M. ECONOMIE</t>
  </si>
  <si>
    <t xml:space="preserve">R102 2006 1 O.M. ECONOMIE</t>
  </si>
  <si>
    <t xml:space="preserve">R102 2007 1 O.M. ECONOMIE</t>
  </si>
  <si>
    <t xml:space="preserve">R103 2002 1 O.M. COHESION TERRITORIALE</t>
  </si>
  <si>
    <t xml:space="preserve">R103 2003 1 O.M. COHESION TERRITORIALE</t>
  </si>
  <si>
    <t xml:space="preserve">R103 2004 1 O.M. COHESION TERRITORIALE</t>
  </si>
  <si>
    <t xml:space="preserve">R103 2005 1 O.M. COHESION TERRITORIALE</t>
  </si>
  <si>
    <t xml:space="preserve">R103 2005 2 O.M. COHESION TERRITORIALE</t>
  </si>
  <si>
    <t xml:space="preserve">R103 2006 1 O.M. COHESION TERRITORIALE</t>
  </si>
  <si>
    <t xml:space="preserve">R104 2002 1 O.M. CIMA</t>
  </si>
  <si>
    <t xml:space="preserve">R104 2003 1 O.M. CIMA</t>
  </si>
  <si>
    <t xml:space="preserve">R104 2004 1 O.M. CIMA</t>
  </si>
  <si>
    <t xml:space="preserve">R104 2005 2 O.M. CIMA</t>
  </si>
  <si>
    <t xml:space="preserve">R104 2006 1 O.M. CIMA</t>
  </si>
  <si>
    <t xml:space="preserve">R104 2007 1 O.M. CIMA</t>
  </si>
  <si>
    <t xml:space="preserve">R104 2008 1 O.M. CIMA</t>
  </si>
  <si>
    <t xml:space="preserve">R104 2009 1 O.M. CIMA</t>
  </si>
  <si>
    <t xml:space="preserve">R105 2002 1 O.M. ACCOMPGNT J.O. TURIN 2006</t>
  </si>
  <si>
    <t xml:space="preserve">R105 2003 1 O.M. ACCOMPGNT J.O. TURIN 2006</t>
  </si>
  <si>
    <t xml:space="preserve">R105 2004 1 O.M. ACCOMPGNT J.O. TURIN 2006</t>
  </si>
  <si>
    <t xml:space="preserve">R105 2005 1 O.M. ACCOMPGNT J.O. TURIN 2006</t>
  </si>
  <si>
    <t xml:space="preserve">R105 2005 2 O.M. ACCOMPGNT J.O. TURIN 2006</t>
  </si>
  <si>
    <t xml:space="preserve">R105 2006 1 O.M. ACCOMPGNT J.O. TURIN 2006</t>
  </si>
  <si>
    <t xml:space="preserve">R106 2002 1 O.M. DEVELOPPT DU MASSIF</t>
  </si>
  <si>
    <t xml:space="preserve">R106 2003 1 O.M. DEVELOPPT DU MASSIF</t>
  </si>
  <si>
    <t xml:space="preserve">R106 2004 1 O.M. DEVELOPPT DU MASSIF</t>
  </si>
  <si>
    <t xml:space="preserve">R106 2005 1 O.M. DEVELOPPT DU MASSIF</t>
  </si>
  <si>
    <t xml:space="preserve">R106 2005 2 O.M. DEVELOPPT DU MASSIF</t>
  </si>
  <si>
    <t xml:space="preserve">R106 2006 1 O.M. DEVELOPPT DU MASSIF</t>
  </si>
  <si>
    <t xml:space="preserve">R106 2007 1 O.M. DEVELOPPT DU MASSIF</t>
  </si>
  <si>
    <t xml:space="preserve">R106 2008 1 O.M. DEVELOPPT DU MASSIF</t>
  </si>
  <si>
    <t xml:space="preserve">R106 2009 1 O.M. DEVELOPPT DU MASSIF</t>
  </si>
  <si>
    <t xml:space="preserve">R108 2007 1 ESPACE NORDIQUE</t>
  </si>
  <si>
    <t xml:space="preserve">R108 2008 1 ESPACE NORDIQUE</t>
  </si>
  <si>
    <t xml:space="preserve">R108 2009 1 ESPACE NORDIQUE</t>
  </si>
  <si>
    <t xml:space="preserve">R109 1992 1 </t>
  </si>
  <si>
    <t xml:space="preserve">R109 2002 12 MASSIF DES ALPES DU SUD</t>
  </si>
  <si>
    <t xml:space="preserve">R109 2002 13 MASSIF DES ALPES DU SUD</t>
  </si>
  <si>
    <t xml:space="preserve">R109 2002 14 MASSIF DES ALPES DU SUD</t>
  </si>
  <si>
    <t xml:space="preserve">R109 2003 1 MASSIF DES ALPES DU SUD</t>
  </si>
  <si>
    <t xml:space="preserve">R109 2003 2 MASSIF DES ALPES DU SUD</t>
  </si>
  <si>
    <t xml:space="preserve">R109 2004 1 MASSIF DES ALPES DU SUD</t>
  </si>
  <si>
    <t xml:space="preserve">R109 2005 1 MASSIF DES ALPES DU SUD</t>
  </si>
  <si>
    <t xml:space="preserve">R109 2006 1 MASSIF DES ALPES DU SUD</t>
  </si>
  <si>
    <t xml:space="preserve">R110 2007 1 ACTIVITE PEINE NATURE MONTAGNE</t>
  </si>
  <si>
    <t xml:space="preserve">R110 2008 1 ACTIVITE PLEINE NATURE MONTAGNE</t>
  </si>
  <si>
    <t xml:space="preserve">R110 2009 1 ACTIVITE PLEINE NATURE MONTAGNE</t>
  </si>
  <si>
    <t xml:space="preserve">R111 2007 1 STATIONS DE MONTAGNE</t>
  </si>
  <si>
    <t xml:space="preserve">R111 2008 1 STATIONS DE MONTAGNE</t>
  </si>
  <si>
    <t xml:space="preserve">R111 2009 1 STATIONS DE MONTAGNE</t>
  </si>
  <si>
    <t xml:space="preserve">R113 2008 1 VALORIS DES TERRITOIRES RURAUX</t>
  </si>
  <si>
    <t xml:space="preserve">R113 2009 1 VALORIS DES TERRITOIRES RURAUX</t>
  </si>
  <si>
    <t xml:space="preserve">R151 1992 1 </t>
  </si>
  <si>
    <t xml:space="preserve">R152 1992 1 </t>
  </si>
  <si>
    <t xml:space="preserve">R192 1992 1 </t>
  </si>
  <si>
    <t xml:space="preserve">R201 2002 1 O.M. EQUIPTS SOCIO-CULT LOISIR</t>
  </si>
  <si>
    <t xml:space="preserve">R201 2003 1 O.M. EQUIPTS SOCIOCULT LOISIRS</t>
  </si>
  <si>
    <t xml:space="preserve">R201 2004 1 O.M. EQUIPTS SOCIOCULT LOISIRS</t>
  </si>
  <si>
    <t xml:space="preserve">R201 2005 1 O.M. EQUIPTS SOCIOCULT LOISIRS</t>
  </si>
  <si>
    <t xml:space="preserve">R201 2005 2 O.M. EQUIPTS SOCIOCULT LOISIRS</t>
  </si>
  <si>
    <t xml:space="preserve">R201 2006 1 O.M. EQUIPTS SOCIOCULT LOISIRS</t>
  </si>
  <si>
    <t xml:space="preserve">R201 2007 1 O.M. EQUIPTS SOCIO-CULT LOISIR</t>
  </si>
  <si>
    <t xml:space="preserve">R201 2008 1 O.M. EQUIPTS SOCIO-CULT LOISIR</t>
  </si>
  <si>
    <t xml:space="preserve">R201 2009 1 O.M. EQUIPTS SOCIO-CULT LOISIR</t>
  </si>
  <si>
    <t xml:space="preserve">R202 2002 1 O.M. PATRIMOINE</t>
  </si>
  <si>
    <t xml:space="preserve">R202 2003 1 O.M. PATRIMOINE</t>
  </si>
  <si>
    <t xml:space="preserve">R202 2004 1 O.M. PATRIMOINE</t>
  </si>
  <si>
    <t xml:space="preserve">R202 2005 1 O.M. PATRIMOINE</t>
  </si>
  <si>
    <t xml:space="preserve">R202 2005 2 O.M. PATRIMOINE</t>
  </si>
  <si>
    <t xml:space="preserve">R202 2006 1 O.M. PATRIMOINE</t>
  </si>
  <si>
    <t xml:space="preserve">R202 2007 1 O.M. PATRIMOINE</t>
  </si>
  <si>
    <t xml:space="preserve">R202 2008 1 O.M. PATRIMOINE</t>
  </si>
  <si>
    <t xml:space="preserve">R202 2009 1 O.M. PATRIMOINE</t>
  </si>
  <si>
    <t xml:space="preserve">R203 2002 1 O.M. CENTRES ANCIENS</t>
  </si>
  <si>
    <t xml:space="preserve">R203 2003 1 O.M. CENTRES ANCIENS</t>
  </si>
  <si>
    <t xml:space="preserve">R203 2004 1 O.M. CENTRES ANCIENS</t>
  </si>
  <si>
    <t xml:space="preserve">R203 2005 1 O.M. CENTRES ANCIENS</t>
  </si>
  <si>
    <t xml:space="preserve">R203 2005 2 O.M. CENTRES ANCIENS</t>
  </si>
  <si>
    <t xml:space="preserve">R203 2006 1 O.M. CENTRES ANCIENS</t>
  </si>
  <si>
    <t xml:space="preserve">R203 2007 1 O.M. CENTRES ANCIENS</t>
  </si>
  <si>
    <t xml:space="preserve">R203 2008 1 O.M. CENTRES ANCIENS</t>
  </si>
  <si>
    <t xml:space="preserve">R203 2009 1 O.M. CENTRES ANCIENS</t>
  </si>
  <si>
    <t xml:space="preserve">R204 2002 1 O.M. HABITAT CNES RURALES</t>
  </si>
  <si>
    <t xml:space="preserve">R204 2003 1 O.M. HABITAT CNES RURALES</t>
  </si>
  <si>
    <t xml:space="preserve">R204 2004 1 O.M. HABITAT CNES RURALES</t>
  </si>
  <si>
    <t xml:space="preserve">R204 2005 1 O.M. HABITAT CNES RURALES</t>
  </si>
  <si>
    <t xml:space="preserve">R204 2005 2 O.M. HABITAT CNES RURALES</t>
  </si>
  <si>
    <t xml:space="preserve">R206 2005 2 fonds de solidarite locale</t>
  </si>
  <si>
    <t xml:space="preserve">R206 2006 1 fonds de solidarite locale</t>
  </si>
  <si>
    <t xml:space="preserve">R206 2007 1 fonds de solidarite locale</t>
  </si>
  <si>
    <t xml:space="preserve">R206 2008 1 FONDS DE SOLIDARITE LOCALE</t>
  </si>
  <si>
    <t xml:space="preserve">R206 2009 1 FONDS DE SOLIDARITE LOCALE</t>
  </si>
  <si>
    <t xml:space="preserve">R207 2006 1 Centres villes</t>
  </si>
  <si>
    <t xml:space="preserve">R207 2007 1 Centres villes</t>
  </si>
  <si>
    <t xml:space="preserve">R207 2008 1 Centres villes</t>
  </si>
  <si>
    <t xml:space="preserve">R207 2009 1 Centres villes</t>
  </si>
  <si>
    <t xml:space="preserve">R209 1992 1 </t>
  </si>
  <si>
    <t xml:space="preserve">R209 2002 12 EQUIPEMENT DES COMMUNES</t>
  </si>
  <si>
    <t xml:space="preserve">R209 2003 1 EQUIPEMENT DES COMMUNES</t>
  </si>
  <si>
    <t xml:space="preserve">R209 2004 1 EQUIPEMENT DES COMMUNES</t>
  </si>
  <si>
    <t xml:space="preserve">R271 1992 1 </t>
  </si>
  <si>
    <t xml:space="preserve">R271 2002 10 </t>
  </si>
  <si>
    <t xml:space="preserve">R272 2004 1 O.M. AUTRES PARTICIPATIONS</t>
  </si>
  <si>
    <t xml:space="preserve">R272 2005 2 CONTRAT DE PAYS</t>
  </si>
  <si>
    <t xml:space="preserve">R272 2006 1 CONTRAT DE PAYS</t>
  </si>
  <si>
    <t xml:space="preserve">R276 2007 2 FONDS INITIATIVES LOCALES</t>
  </si>
  <si>
    <t xml:space="preserve">R276 2008 2 FONDS INITIATIVES LOCALES</t>
  </si>
  <si>
    <t xml:space="preserve">R276 2009 2 FONDS INITIATIVES LOCALES</t>
  </si>
  <si>
    <t xml:space="preserve">R279 2008 1 VALORISAT° TERRITOIRES RURAUX</t>
  </si>
  <si>
    <t xml:space="preserve">R279 2009 1 VALORISAT° TERRITOIRES RURAUX</t>
  </si>
  <si>
    <t xml:space="preserve">R300 1992 1 </t>
  </si>
  <si>
    <t xml:space="preserve">R300 2002 12 REQUALIFICATION DES CENTRES AN</t>
  </si>
  <si>
    <t xml:space="preserve">R310 1992 1 </t>
  </si>
  <si>
    <t xml:space="preserve">R400 1992 1 </t>
  </si>
  <si>
    <t xml:space="preserve">R400 2002 1 EQUIPEMENTS D'AMENAGEMENT DU T</t>
  </si>
  <si>
    <t xml:space="preserve">R400 2003 1 EQUIPTS AMENAGEMENT TERRITOIRE</t>
  </si>
  <si>
    <t xml:space="preserve">R400 2004 1 EQUIPTS AMENAGEMENT TERRITOIRE</t>
  </si>
  <si>
    <t xml:space="preserve">R400 2005 1 EQUIPTS AMENAGEMENT TERRITOIRE</t>
  </si>
  <si>
    <t xml:space="preserve">R400 2005 2 EQUIPTS AMENAGEMENT TERRITOIRE</t>
  </si>
  <si>
    <t xml:space="preserve">R400 2006 1 EQUIPTS AMENAGEMENT TERRITOIRE</t>
  </si>
  <si>
    <t xml:space="preserve">R400 2007 1 EQUIPTS AMENAGEMENT TERRITOIRE</t>
  </si>
  <si>
    <t xml:space="preserve">R400 2008 1 GDS EQUIPEMENTS</t>
  </si>
  <si>
    <t xml:space="preserve">R400 2009 1 GDS EQUIPEMENTS</t>
  </si>
  <si>
    <t xml:space="preserve">R501 2002 1 O.M. PREVENTION</t>
  </si>
  <si>
    <t xml:space="preserve">R501 2002 2 O.M. PREVENTION</t>
  </si>
  <si>
    <t xml:space="preserve">R501 2003 1 O.M. PREVENTION</t>
  </si>
  <si>
    <t xml:space="preserve">R501 2003 2 O.M. PREVENTION</t>
  </si>
  <si>
    <t xml:space="preserve">R501 2004 1 O.M. PREVENTION</t>
  </si>
  <si>
    <t xml:space="preserve">R501 2004 2 O.M. PREVENTION</t>
  </si>
  <si>
    <t xml:space="preserve">R501 2005 1 O.M. PREVENTION</t>
  </si>
  <si>
    <t xml:space="preserve">R501 2005 2 O.M. PREVENTION</t>
  </si>
  <si>
    <t xml:space="preserve">R501 2005 3 O.M. PREVENTION</t>
  </si>
  <si>
    <t xml:space="preserve">R501 2005 4 O.M. PREVENTION</t>
  </si>
  <si>
    <t xml:space="preserve">R501 2006 1 O.M. PREVENTION</t>
  </si>
  <si>
    <t xml:space="preserve">R501 2006 2 O.M. PREVENTION</t>
  </si>
  <si>
    <t xml:space="preserve">R501 2007 1 O.M. PREVENTION</t>
  </si>
  <si>
    <t xml:space="preserve">R501 2007 2 O.M. PREVENTION</t>
  </si>
  <si>
    <t xml:space="preserve">R501 2008 1 O.M. PREVENTION</t>
  </si>
  <si>
    <t xml:space="preserve">R501 2008 4 O.M. PREVENTION</t>
  </si>
  <si>
    <t xml:space="preserve">R501 2009 1 O.M. PREVENTION</t>
  </si>
  <si>
    <t xml:space="preserve">R501 2009 4 O.M. PREVENTION</t>
  </si>
  <si>
    <t xml:space="preserve">R502 2002 1 O.M. SOLIDARITES</t>
  </si>
  <si>
    <t xml:space="preserve">R502 2003 1 O.M. SOLIDARITES</t>
  </si>
  <si>
    <t xml:space="preserve">R502 2004 1 O.M. SOLIDARITES</t>
  </si>
  <si>
    <t xml:space="preserve">R502 2005 1 O.M. SOLIDARITES</t>
  </si>
  <si>
    <t xml:space="preserve">R502 2006 1 O.M. SOLIDARITES</t>
  </si>
  <si>
    <t xml:space="preserve">R502 2007 1 O.M. SOLIDARITES</t>
  </si>
  <si>
    <t xml:space="preserve">R502 2008 1 O.M. SOLIDARITES</t>
  </si>
  <si>
    <t xml:space="preserve">R502 2009 1 O.M. SOLIDARITES</t>
  </si>
  <si>
    <t xml:space="preserve">R503 2002 1 O.M. CIMA</t>
  </si>
  <si>
    <t xml:space="preserve">R503 2003 1 O.M. CIMA</t>
  </si>
  <si>
    <t xml:space="preserve">R503 2004 1 O.M. CIMA</t>
  </si>
  <si>
    <t xml:space="preserve">R503 2005 1 O.M. CIMA</t>
  </si>
  <si>
    <t xml:space="preserve">R503 2005 2 O.M. CIMA</t>
  </si>
  <si>
    <t xml:space="preserve">R503 2006 1 O.M. CIMA</t>
  </si>
  <si>
    <t xml:space="preserve">R503 2007 1 O.M. CIMA</t>
  </si>
  <si>
    <t xml:space="preserve">R503 2008 1 O.M. CIMA</t>
  </si>
  <si>
    <t xml:space="preserve">R503 2009 1 O.M. CIMA</t>
  </si>
  <si>
    <t xml:space="preserve">R504 2006 1 PLAN RHONE ET AFFLUENTS</t>
  </si>
  <si>
    <t xml:space="preserve">R504 2007 1 PLAN RHONE ET AFFLUENTS</t>
  </si>
  <si>
    <t xml:space="preserve">R504 2008 1 PLAN RHONE ET AFFLUENTS</t>
  </si>
  <si>
    <t xml:space="preserve">R504 2009 1 PLAN RHONE ET AFFLUENTS</t>
  </si>
  <si>
    <t xml:space="preserve">R509 1992 1 </t>
  </si>
  <si>
    <t xml:space="preserve">R600 1992 1 </t>
  </si>
  <si>
    <t xml:space="preserve">R600 2002 1 ACCOMPAGNEMENT DES RESTRUCTURA</t>
  </si>
  <si>
    <t xml:space="preserve">R600 2003 1 RESTRUCTURATIONS MILITAIRES</t>
  </si>
  <si>
    <t xml:space="preserve">R600 2004 1 RESTRUCTURATIONS MILITAIRES</t>
  </si>
  <si>
    <t xml:space="preserve">R721 2002 1 O.M. AMENAGEMENTS URBAINS</t>
  </si>
  <si>
    <t xml:space="preserve">R721 2002 2 O.M. AMENAGEMENTS URBAINS</t>
  </si>
  <si>
    <t xml:space="preserve">R721 2003 1 O.M. AMENAGEMENTS URBAINS</t>
  </si>
  <si>
    <t xml:space="preserve">R721 2003 2 O.M. AMENAGEMENTS URBAINS</t>
  </si>
  <si>
    <t xml:space="preserve">R721 2004 1 O.M. AMENAGEMENTS URBAINS</t>
  </si>
  <si>
    <t xml:space="preserve">R721 2004 2 O.M. AMENAGEMENTS URBAINS</t>
  </si>
  <si>
    <t xml:space="preserve">R721 2005 1 O.M. AMENAGEMENTS URBAINS</t>
  </si>
  <si>
    <t xml:space="preserve">R721 2005 2 CONV AMENAGT ET EQUIPT URB</t>
  </si>
  <si>
    <t xml:space="preserve">R721 2006 1 CONV AMENAGT ET EQUIPT URB</t>
  </si>
  <si>
    <t xml:space="preserve">R721 2007 1 CONV AMENAGT ET EQUIPT URB</t>
  </si>
  <si>
    <t xml:space="preserve">R721 2009 1 PROG AMENAGEMENT SOLIDARITE</t>
  </si>
  <si>
    <t xml:space="preserve">R722 2002 1 O.M. OPERATIONS STRUCTURANTES</t>
  </si>
  <si>
    <t xml:space="preserve">R722 2003 1 O.M. OPERATIONS STRUCTURANTES</t>
  </si>
  <si>
    <t xml:space="preserve">R722 2004 1 O.M. OPERATIONS STRUCTURANTES</t>
  </si>
  <si>
    <t xml:space="preserve">R750 1992 1 </t>
  </si>
  <si>
    <t xml:space="preserve">R800 1992 1 </t>
  </si>
  <si>
    <t xml:space="preserve">R800 2002 1 SCHEMA REGIONAL D'AMENAGEMENT</t>
  </si>
  <si>
    <t xml:space="preserve">R800 2003 1 VELOROUTES ET VOIES VERTES</t>
  </si>
  <si>
    <t xml:space="preserve">R800 2004 1 VELOROUTES ET VOIES VERTES</t>
  </si>
  <si>
    <t xml:space="preserve">R800 2004 2 VELOROUTES ET VOIES VERTES</t>
  </si>
  <si>
    <t xml:space="preserve">R920 1992 1 </t>
  </si>
  <si>
    <t xml:space="preserve">R920 2002 1 NOUVELLES TECHNOLOGIES INFORMA</t>
  </si>
  <si>
    <t xml:space="preserve">R920 2003 1 TECHNOLOGIES INFORMATION &amp; COM</t>
  </si>
  <si>
    <t xml:space="preserve">R920 2004 1 TECHNOLOGIES INFORMATION &amp; COM</t>
  </si>
  <si>
    <t xml:space="preserve">R940 1992 1 </t>
  </si>
  <si>
    <t xml:space="preserve">R970 1992 1 </t>
  </si>
  <si>
    <t xml:space="preserve">R990 2004 1 LEADER+</t>
  </si>
  <si>
    <t xml:space="preserve">R990 2005 2 LEADER+</t>
  </si>
  <si>
    <t xml:space="preserve">R990 2006 1 LEADER+</t>
  </si>
  <si>
    <t xml:space="preserve">R990 2008 1 LEADER+</t>
  </si>
  <si>
    <t xml:space="preserve">S100 1992 1 </t>
  </si>
  <si>
    <t xml:space="preserve">S100 2002 1 FONDS D'INTERVENTION ET D'ACTI</t>
  </si>
  <si>
    <t xml:space="preserve">S100 2003 1 F.I.A.R.</t>
  </si>
  <si>
    <t xml:space="preserve">S100 2004 1 F.I.A.R.</t>
  </si>
  <si>
    <t xml:space="preserve">S100 2005 1 F.I.A.R.</t>
  </si>
  <si>
    <t xml:space="preserve">S100 2006 1 F.I.A.R.</t>
  </si>
  <si>
    <t xml:space="preserve">S100 2007 1 F.I.A.R.</t>
  </si>
  <si>
    <t xml:space="preserve">S100 2008 1 F.I.A.R.</t>
  </si>
  <si>
    <t xml:space="preserve">S100 2009 1 F.I.A.R.</t>
  </si>
  <si>
    <t xml:space="preserve">S200 1992 1 F.I.A.R. CREDITS ANNULATIONS</t>
  </si>
  <si>
    <t xml:space="preserve">S21 1992 1 </t>
  </si>
  <si>
    <t xml:space="preserve">T100 1992 1 </t>
  </si>
  <si>
    <t xml:space="preserve">T101 2007 1 AIDES INVEST SPECIFIQUES HOTEL</t>
  </si>
  <si>
    <t xml:space="preserve">T101 2008 1 AIDES INVEST SPECIFIQUES HOTEL</t>
  </si>
  <si>
    <t xml:space="preserve">T101 2009 1 AIDES INVEST SPECIFIQUES HOTEL</t>
  </si>
  <si>
    <t xml:space="preserve">T102 2007 1 ATTRACTIVITE DE LA DESTINAT° (PROMO)</t>
  </si>
  <si>
    <t xml:space="preserve">T104 2007 1 PRIDES DEV. DES CONGRES</t>
  </si>
  <si>
    <t xml:space="preserve">T104 2008 1 PRIDES DEV. DES CONGRES</t>
  </si>
  <si>
    <t xml:space="preserve">T105 2007 2 PRET TRANS/REPRISE PRTE</t>
  </si>
  <si>
    <t xml:space="preserve">T105 2008 1 PRET TRANS/REPRISE PRTE</t>
  </si>
  <si>
    <t xml:space="preserve">T105 2009 1 PRET TRANS/REPRISE PRTE</t>
  </si>
  <si>
    <t xml:space="preserve">T107 2007 1 PRET MODERNISAT HERBERG TOURIS</t>
  </si>
  <si>
    <t xml:space="preserve">T107 2007 2 PRET MODERNASAT HERBERG TOURIS</t>
  </si>
  <si>
    <t xml:space="preserve">T107 2008 1 PRET MODERNASAT HERBERG TOURIS</t>
  </si>
  <si>
    <t xml:space="preserve">T107 2009 1 PRET MODERNASAT HERBERG TOURIS</t>
  </si>
  <si>
    <t xml:space="preserve">T150 1992 1 </t>
  </si>
  <si>
    <t xml:space="preserve">T150 2002 1 MODERNISER ET QUALIFIER LE PAR</t>
  </si>
  <si>
    <t xml:space="preserve">T150 2003 1 PARC REGIONAL HEBERGEMENT</t>
  </si>
  <si>
    <t xml:space="preserve">T150 2004 1 PARC REGIONAL HEBERGEMENT</t>
  </si>
  <si>
    <t xml:space="preserve">T150 2005 1 PARC REGIONAL HEBERGEMENT</t>
  </si>
  <si>
    <t xml:space="preserve">T150 2006 1 PARC REGIONAL HEBERGEMENT</t>
  </si>
  <si>
    <t xml:space="preserve">T170 1992 1 </t>
  </si>
  <si>
    <t xml:space="preserve">T170 2002 1 TOURISME SOCIAL</t>
  </si>
  <si>
    <t xml:space="preserve">T170 2002 2 TOURISME SOCIAL</t>
  </si>
  <si>
    <t xml:space="preserve">T170 2003 1 TOURISME SOCIAL</t>
  </si>
  <si>
    <t xml:space="preserve">T170 2003 2 TOURISME SOCIAL</t>
  </si>
  <si>
    <t xml:space="preserve">T170 2004 1 TOURISME SOCIAL</t>
  </si>
  <si>
    <t xml:space="preserve">T170 2004 2 TOURISME SOCIAL</t>
  </si>
  <si>
    <t xml:space="preserve">T170 2005 1 TOURISME SOCIAL</t>
  </si>
  <si>
    <t xml:space="preserve">T170 2005 2 TOURISME SOCIAL</t>
  </si>
  <si>
    <t xml:space="preserve">T170 2006 1 TOURISME SOCIAL</t>
  </si>
  <si>
    <t xml:space="preserve">T170 2006 2 TOURISME SOCIAL</t>
  </si>
  <si>
    <t xml:space="preserve">T191 1992 1 </t>
  </si>
  <si>
    <t xml:space="preserve">T200 1992 1 </t>
  </si>
  <si>
    <t xml:space="preserve">T201 2007 1 AIDES INVEST SPECIFIQUE-HEBERG</t>
  </si>
  <si>
    <t xml:space="preserve">T201 2007 2 AIDES INVEST SPECIFIQUE-HEBERG</t>
  </si>
  <si>
    <t xml:space="preserve">T201 2008 1 AIDES INVEST SPECIFIQUE-HEBERG</t>
  </si>
  <si>
    <t xml:space="preserve">T201 2008 2 AIDES INVEST SPECIFIQUE-HEBERG</t>
  </si>
  <si>
    <t xml:space="preserve">T201 2009 1 AIDES INVEST SPECIFIQUE-HEBERG</t>
  </si>
  <si>
    <t xml:space="preserve">T201 2009 2 AIDES INVEST SPECIFIQUE-HEBERG</t>
  </si>
  <si>
    <t xml:space="preserve">T203 2007 1 TOURISME ET HANDICAP</t>
  </si>
  <si>
    <t xml:space="preserve">T203 2008 1 TOURISME ET HANDICAP</t>
  </si>
  <si>
    <t xml:space="preserve">T203 2009 1 TOURISME ET HANDICAP</t>
  </si>
  <si>
    <t xml:space="preserve">T250 1992 1 </t>
  </si>
  <si>
    <t xml:space="preserve">T250 2002 1 VALORISER LE PATRIMOINE NATURE</t>
  </si>
  <si>
    <t xml:space="preserve">T250 2002 2 VALORISER LE PATRIMOINE NATURE</t>
  </si>
  <si>
    <t xml:space="preserve">T250 2003 1 PATRIMOINE NATUREL &amp; CULTUREL</t>
  </si>
  <si>
    <t xml:space="preserve">T250 2003 2 PATRIMOINE NATUREL &amp; CULTUREL</t>
  </si>
  <si>
    <t xml:space="preserve">T250 2004 1 PATRIMOINE NATUREL &amp; CULTUREL</t>
  </si>
  <si>
    <t xml:space="preserve">T250 2004 2 PATRIMOINE NATUREL &amp; CULTUREL</t>
  </si>
  <si>
    <t xml:space="preserve">T250 2005 1 PATRIMOINE NATUREL &amp; CULTUREL</t>
  </si>
  <si>
    <t xml:space="preserve">T250 2005 2 PATRIMOINE NATUREL &amp; CULTUREL</t>
  </si>
  <si>
    <t xml:space="preserve">T250 2006 1 PATRIMOINE NATUREL &amp; CULTUREL</t>
  </si>
  <si>
    <t xml:space="preserve">T250 2006 2 PATRIMOINE NATUREL &amp; CULTUREL</t>
  </si>
  <si>
    <t xml:space="preserve">T300 1992 1 </t>
  </si>
  <si>
    <t xml:space="preserve">T301 2007 1 TOURISME DE PROXIMITE</t>
  </si>
  <si>
    <t xml:space="preserve">T301 2008 1 TOURISME DE PROXIMITE</t>
  </si>
  <si>
    <t xml:space="preserve">T302 2007 1 PLAN RHONE</t>
  </si>
  <si>
    <t xml:space="preserve">T302 2008 1 PLAN RHONE</t>
  </si>
  <si>
    <t xml:space="preserve">T302 2009 1 PLAN RHONE</t>
  </si>
  <si>
    <t xml:space="preserve">T303 2009 3 TOURISME ET TERRITOIRES</t>
  </si>
  <si>
    <t xml:space="preserve">T350 1992 1 </t>
  </si>
  <si>
    <t xml:space="preserve">T350 2004 1 FILIERES PRODUITS,LOISIRS...</t>
  </si>
  <si>
    <t xml:space="preserve">T350 2005 1 FILIERES PRODUITS,LOISIRS...</t>
  </si>
  <si>
    <t xml:space="preserve">T400 1992 1 </t>
  </si>
  <si>
    <t xml:space="preserve">T410 2009 2 ETUDES ET PRESTATIONS</t>
  </si>
  <si>
    <t xml:space="preserve">T450 1992 1 </t>
  </si>
  <si>
    <t xml:space="preserve">T450 2002 1 ORGANISER LE DEVELOPPEMENT TOU</t>
  </si>
  <si>
    <t xml:space="preserve">T450 2002 2 ORGANISER LE DEVELOPPEMENT TOU</t>
  </si>
  <si>
    <t xml:space="preserve">T450 2003 1 DEVELOPPEMENT TOURISTIQUE</t>
  </si>
  <si>
    <t xml:space="preserve">T450 2003 2 DEVELOPPEMENT TOURISTIQUE</t>
  </si>
  <si>
    <t xml:space="preserve">T450 2004 1 DEVELOPPEMENT TOURISTIQUE</t>
  </si>
  <si>
    <t xml:space="preserve">T450 2004 2 DEVELOPPEMENT TOURISTIQUE</t>
  </si>
  <si>
    <t xml:space="preserve">T450 2005 1 DEVELOPPEMENT TOURISTIQUE</t>
  </si>
  <si>
    <t xml:space="preserve">T450 2005 2 DEVELOPPEMENT TOURISTIQUE</t>
  </si>
  <si>
    <t xml:space="preserve">T450 2006 1 DEVELOPPEMENT TOURISTIQUE</t>
  </si>
  <si>
    <t xml:space="preserve">T450 2006 2 DEVELOPPEMENT TOURISTIQUE</t>
  </si>
  <si>
    <t xml:space="preserve">T500 1992 1 </t>
  </si>
  <si>
    <t xml:space="preserve">T61 1992 1 </t>
  </si>
  <si>
    <t xml:space="preserve">T700 1992 1 </t>
  </si>
  <si>
    <t xml:space="preserve">T750 1992 1 </t>
  </si>
  <si>
    <t xml:space="preserve">T80 1992 1 </t>
  </si>
  <si>
    <t xml:space="preserve">T940 1992 1 </t>
  </si>
  <si>
    <t xml:space="preserve">T950 1992 1 </t>
  </si>
  <si>
    <t xml:space="preserve">T950 2002 12 POLITIQUE DE LA VILLE</t>
  </si>
  <si>
    <t xml:space="preserve">T950 2003 1 POLITIQUE DE LA VILLE</t>
  </si>
  <si>
    <t xml:space="preserve">T950 2004 1 POLITIQUE DE LA VILLE</t>
  </si>
  <si>
    <t xml:space="preserve">T970 1992 1 </t>
  </si>
  <si>
    <t xml:space="preserve">V100 1992 1 </t>
  </si>
  <si>
    <t xml:space="preserve">V100 2003 1 RELATIONS INTERNATIONALES</t>
  </si>
  <si>
    <t xml:space="preserve">V100 2004 1 RELATIONS INTERNATIONALES</t>
  </si>
  <si>
    <t xml:space="preserve">V100 2005 2 RELATIONS INTERNATIONALES</t>
  </si>
  <si>
    <t xml:space="preserve">V100 2006 1 RELATIONS INTERNATIONALES</t>
  </si>
  <si>
    <t xml:space="preserve">V100 2007 1 RELATIONS INTERNATIONALES</t>
  </si>
  <si>
    <t xml:space="preserve">V100 2008 3 RELATIONS INTERNATIONALES</t>
  </si>
  <si>
    <t xml:space="preserve">V100 2009 3 RELATIONS INTERNATIONALES</t>
  </si>
  <si>
    <t xml:space="preserve">V150 2006 1 HUMANITAIRE INTERNATIONAL</t>
  </si>
  <si>
    <t xml:space="preserve">V150 2007 1 HUMANITAIRE INTERNATIONAL</t>
  </si>
  <si>
    <t xml:space="preserve">V150 2008 3 HUMANITAIRE INTERNATIONAL</t>
  </si>
  <si>
    <t xml:space="preserve">V150 2009 3 HUMANITAIRE INTERNATIONAL</t>
  </si>
  <si>
    <t xml:space="preserve">V150 2009 4 HUMANITAIRE INTERNATIONAL</t>
  </si>
  <si>
    <t xml:space="preserve">V200 1992 1 </t>
  </si>
  <si>
    <t xml:space="preserve">V600 2007 1 PROGRAMME MED</t>
  </si>
  <si>
    <t xml:space="preserve">V600 2008 3 PROGRAMME MED</t>
  </si>
  <si>
    <t xml:space="preserve">V600 2009 3 PROGRAMME MED</t>
  </si>
  <si>
    <t xml:space="preserve">W200 1992 1 </t>
  </si>
  <si>
    <t xml:space="preserve">W200 2002 1 EQUIPEMENT ET INVESTISSEMENT D</t>
  </si>
  <si>
    <t xml:space="preserve">W200 2003 1 EQUIPEMENT ET INVESTIS. C.F.A</t>
  </si>
  <si>
    <t xml:space="preserve">W200 2004 1 EQUIPEMENT ET INVESTIS. C.F.A</t>
  </si>
  <si>
    <t xml:space="preserve">W200 2005 1 EQUIPEMENT ET INVESTIS. C.F.A</t>
  </si>
  <si>
    <t xml:space="preserve">W200 2006 1 EQUIPEMENT ET INVESTIS. C.F.A</t>
  </si>
  <si>
    <t xml:space="preserve">W200 2007 1 EQUIPEMENT ET INVESTIS. C.F.A</t>
  </si>
  <si>
    <t xml:space="preserve">W200 2008 1 EQUIPEMENT ET INVESTIS. C.F.A</t>
  </si>
  <si>
    <t xml:space="preserve">W700 1992 1 </t>
  </si>
  <si>
    <t xml:space="preserve">W700 2002 1 ETUDES ET EVALUATIONS DES POLI</t>
  </si>
  <si>
    <t xml:space="preserve">W700 2004 1 ETUDE &amp; EVALUATION POLITIQUES</t>
  </si>
  <si>
    <t xml:space="preserve">W700 2005 1 ETUDE &amp; EVALUATION POLITIQUES</t>
  </si>
  <si>
    <t xml:space="preserve">W899 1992 1 </t>
  </si>
  <si>
    <t xml:space="preserve">W899 2004 1 APPUI TECHNIQUE - APPR</t>
  </si>
  <si>
    <t xml:space="preserve">W899 2006 1 APPUI TECHNIQUE - APPR</t>
  </si>
  <si>
    <t xml:space="preserve">W899 2007 1 APPUI TECHNIQUE - APPR</t>
  </si>
  <si>
    <t xml:space="preserve">W900 1992 1 </t>
  </si>
  <si>
    <t xml:space="preserve">W900 2002 1 ACTIONS D'ACCOMPAGNEMENT</t>
  </si>
  <si>
    <t xml:space="preserve">W900 2003 1 ACTIONS D'ACCOMPAGNEMENT</t>
  </si>
  <si>
    <t xml:space="preserve">W900 2004 1 ACTIONS D'ACCOMPAGNEMENT</t>
  </si>
  <si>
    <t xml:space="preserve">W900 2005 1 ACTIONS D'ACCOMPAGNEMENT</t>
  </si>
  <si>
    <t xml:space="preserve">W900 2006 1 ACTIONS D'ACCOMPAGNEMENT</t>
  </si>
  <si>
    <t xml:space="preserve">W950 1992 1 </t>
  </si>
  <si>
    <t xml:space="preserve">W950 2002 1 POLITIQUE DE LA VILLE</t>
  </si>
  <si>
    <t xml:space="preserve">W950 2004 1 POLITIQUE DE LA VILLE</t>
  </si>
  <si>
    <t xml:space="preserve">W950 2005 1 POLITIQUE DE LA VILLE</t>
  </si>
  <si>
    <t xml:space="preserve">W970 1992 1 </t>
  </si>
  <si>
    <t xml:space="preserve">X930 1992 1 </t>
  </si>
  <si>
    <t xml:space="preserve">X930 2002 1 SECURITE</t>
  </si>
  <si>
    <t xml:space="preserve">X930 2003 1 SECURITE</t>
  </si>
  <si>
    <t xml:space="preserve">X930 2004 1 SECURITE</t>
  </si>
  <si>
    <t xml:space="preserve">X970 1992 1 </t>
  </si>
  <si>
    <t xml:space="preserve">X970 2002 1 DEVELOPPEMENT LOCAL POUR L'EMP</t>
  </si>
  <si>
    <t xml:space="preserve">X970 2002 2 DEVELOPPEMENT LOCAL POUR L'EMP</t>
  </si>
  <si>
    <t xml:space="preserve">X970 2003 1 DEVELOPPT LOCAL POUR L'EMPLOI</t>
  </si>
  <si>
    <t xml:space="preserve">X970 2003 2 DEVELOPPT LOCAL POUR L'EMPLOI</t>
  </si>
  <si>
    <t xml:space="preserve">X970 2004 1 DEVELOPPT LOCAL POUR L'EMPLOI</t>
  </si>
  <si>
    <t xml:space="preserve">X970 2004 2 DEVELOPPT LOCAL POUR L'EMPLOI</t>
  </si>
  <si>
    <t xml:space="preserve">X970 2005 1 DEVELOPPT LOCAL POUR L'EMPLOI</t>
  </si>
  <si>
    <t xml:space="preserve">X970 2005 2 DEVELOPPT LOCAL POUR L'EMPLOI</t>
  </si>
  <si>
    <t xml:space="preserve">X970 2005 3 DEVELOPPT LOCAL POUR L'EMPLOI</t>
  </si>
  <si>
    <t xml:space="preserve">X970 2005 4 DEVELOPPT LOCAL POUR L'EMPLOI</t>
  </si>
  <si>
    <t xml:space="preserve">X970 2006 1 EMPLOI</t>
  </si>
  <si>
    <t xml:space="preserve">X970 2006 2 EMPLOI</t>
  </si>
  <si>
    <t xml:space="preserve">X970 2007 1 EMPLOI</t>
  </si>
  <si>
    <t xml:space="preserve">X970 2007 2 EMPLOI</t>
  </si>
  <si>
    <t xml:space="preserve">X970 2008 1 EMPLOI</t>
  </si>
  <si>
    <t xml:space="preserve">X970 2008 2 EMPLOI</t>
  </si>
  <si>
    <t xml:space="preserve">X970 2009 1 EMPLOI</t>
  </si>
  <si>
    <t xml:space="preserve">X970 2009 2 EMPLOI</t>
  </si>
  <si>
    <t xml:space="preserve">Y800 1992 1 </t>
  </si>
  <si>
    <t xml:space="preserve">Y800 2002 1 S.R.A.D.T.</t>
  </si>
  <si>
    <t xml:space="preserve">Y800 2004 1 S.R.A.D.T.</t>
  </si>
  <si>
    <t xml:space="preserve">Y810 2002 1 CRIGE</t>
  </si>
  <si>
    <t xml:space="preserve">Y810 2003 1 CRIGE</t>
  </si>
  <si>
    <t xml:space="preserve">Y810 2004 1 PLATEFORME IGN STRUCTURE CRIGE</t>
  </si>
  <si>
    <t xml:space="preserve">Y810 2004 3 PLATEFORME IGN STRUCTURE CRIGE</t>
  </si>
  <si>
    <t xml:space="preserve">Y810 2005 1 PLATEFORME IGN STRUCTURE CRIGE</t>
  </si>
  <si>
    <t xml:space="preserve">Y810 2005 2 PLATEFORME IGN STRUCTURE CRIGE</t>
  </si>
  <si>
    <t xml:space="preserve">Y810 2006 1 PLATEFORME IGN STRUCTURE CRIGE</t>
  </si>
  <si>
    <t xml:space="preserve">Y810 2006 2 PLATEFORME IGN STRUCTURE CRIGE</t>
  </si>
  <si>
    <t xml:space="preserve">Y810 2007 1 CRIGE</t>
  </si>
  <si>
    <t xml:space="preserve">Y810 2007 2 CRIGE</t>
  </si>
  <si>
    <t xml:space="preserve">Y810 2008 2 INFORMATION GEOGRAPHIQUE</t>
  </si>
  <si>
    <t xml:space="preserve">Y810 2008 3 INFORMATION GEOGRAPHIQUE</t>
  </si>
  <si>
    <t xml:space="preserve">Y810 2009 2 INFORMATION GEOGRAPHIQUE</t>
  </si>
  <si>
    <t xml:space="preserve">Y810 2009 3 INFORMATION GEOGRAPHIQUE</t>
  </si>
  <si>
    <t xml:space="preserve">Y820 1992 1 </t>
  </si>
  <si>
    <t xml:space="preserve">Y820 2004 1 ETUDES - SPTA</t>
  </si>
  <si>
    <t xml:space="preserve">Z930 1992 1 </t>
  </si>
  <si>
    <t xml:space="preserve">Z930 2002 1 SECURITE</t>
  </si>
  <si>
    <t xml:space="preserve">Z930 2002 2 SECURITE</t>
  </si>
  <si>
    <t xml:space="preserve">Z930 2003 1 SECURITE</t>
  </si>
  <si>
    <t xml:space="preserve">Z930 2003 2 SECURITE</t>
  </si>
  <si>
    <t xml:space="preserve">Z930 2004 1 SECURITE</t>
  </si>
  <si>
    <t xml:space="preserve">Z930 2004 2 SECURITE</t>
  </si>
  <si>
    <t xml:space="preserve">Z930 2005 1 SECURITE</t>
  </si>
  <si>
    <t xml:space="preserve">Z930 2005 2 PREVENTION - SECURITE</t>
  </si>
  <si>
    <t xml:space="preserve">Z930 2006 1 PREVENTION - SECURITE</t>
  </si>
  <si>
    <t xml:space="preserve">Z930 2006 2 PREVENTION - SECURITE</t>
  </si>
  <si>
    <t xml:space="preserve">Z930 2007 1 PREVENTION - SECURITE</t>
  </si>
  <si>
    <t xml:space="preserve">Z930 2008 1 PREVENTION - SECURITE</t>
  </si>
  <si>
    <t xml:space="preserve">Z930 2009 1 PREVENTION - SECURITE</t>
  </si>
  <si>
    <t xml:space="preserve">Recettes</t>
  </si>
  <si>
    <t xml:space="preserve">(1) Il s'agit des réalisations effectives correspondant aux mandats émis.</t>
  </si>
  <si>
    <t xml:space="preserve">(2) Il s'agit du montant prévu initialement par l'échéancier corrigé des révisions.</t>
  </si>
  <si>
    <t xml:space="preserve">B2.2 - SITUATION DES AUTORISATIONS D'ENGAGEMENT ET CREDITS DE PAIEMENT</t>
  </si>
  <si>
    <t xml:space="preserve">Montant des AE</t>
  </si>
  <si>
    <t xml:space="preserve">de l'A.E.</t>
  </si>
  <si>
    <t xml:space="preserve">AE votée y compris</t>
  </si>
  <si>
    <t xml:space="preserve">A210 2008 2 AMELIORATION CONDITION ACCUEIL</t>
  </si>
  <si>
    <t xml:space="preserve">A210 2009 2 AMELIORATION CONDITION ACCUEIL</t>
  </si>
  <si>
    <t xml:space="preserve">A230 2008 2 CONSTRUCTIONS NEUVES</t>
  </si>
  <si>
    <t xml:space="preserve">A230 2009 2 CONSTRUCTIONS NEUVES</t>
  </si>
  <si>
    <t xml:space="preserve">A235 2008 2 ECOLE INTERNATIONALE (ITER)</t>
  </si>
  <si>
    <t xml:space="preserve">A235 2009 2 ECOLE INTERNATIONALE (ITER)</t>
  </si>
  <si>
    <t xml:space="preserve">A250 2008 2 PLAN D'EQUIPEMENTS SPORTIFS</t>
  </si>
  <si>
    <t xml:space="preserve">A250 2009 2 PLAN D'EQUIPEMENTS SPORTIFS</t>
  </si>
  <si>
    <t xml:space="preserve">A260 2008 2 ETUDES ET PROGRAMMATION</t>
  </si>
  <si>
    <t xml:space="preserve">A260 2009 2 ETUDES ET PROGRAMMATION</t>
  </si>
  <si>
    <t xml:space="preserve">A320 2008 3 ENTRETIEN-MAINTENANCE BATIMENTS</t>
  </si>
  <si>
    <t xml:space="preserve">A320 2008 4 ENTRETIEN-MAINTENANCE BATIMENTS</t>
  </si>
  <si>
    <t xml:space="preserve">A320 2009 3 ENTRETIEN-MAINTENANCE BATIMENTS</t>
  </si>
  <si>
    <t xml:space="preserve">A320 2009 4 ENTRETIEN-MAINTENANCE BATIMENTS</t>
  </si>
  <si>
    <t xml:space="preserve">A520 2008 3 EQUIPEMENT LYCEES PUBLICS</t>
  </si>
  <si>
    <t xml:space="preserve">A520 2008 4 EQUIPEMENT LYCEES PUBLICS</t>
  </si>
  <si>
    <t xml:space="preserve">A520 2009 3 EQUIPEMENT LYCEES PUBLICS</t>
  </si>
  <si>
    <t xml:space="preserve">A520 2009 4 EQUIPEMENT LYCEES PUBLICS</t>
  </si>
  <si>
    <t xml:space="preserve">A700 2008 1 FONCTIONNEMT DES LYCEES PUBLICS</t>
  </si>
  <si>
    <t xml:space="preserve">A700 2008 2 FONCTIONNEMT DES LYCEES PUBLIC</t>
  </si>
  <si>
    <t xml:space="preserve">A700 2009 1 FONCTIONNEMT DES LYCEES PUBLICS</t>
  </si>
  <si>
    <t xml:space="preserve">A700 2009 2 FONCTIONNEMT DES LYCEES PUBLIC</t>
  </si>
  <si>
    <t xml:space="preserve">A710 2008 1 FDS REG ACQUISITION MANUEL SCOLAIRES</t>
  </si>
  <si>
    <t xml:space="preserve">A710 2009 1 FDS REG ACQUISITION MANUEL SCOLAIRES</t>
  </si>
  <si>
    <t xml:space="preserve">A720 2008 2 FONCIER-ASSURANCES-IMPOTS</t>
  </si>
  <si>
    <t xml:space="preserve">A720 2009 2 FONCIER-ASSURANCES-IMPOTS</t>
  </si>
  <si>
    <t xml:space="preserve">A730 2007 1 UTILISATION DES EQUIP. SPORTIF</t>
  </si>
  <si>
    <t xml:space="preserve">A730 2008 1 UTILISATION DES EQUIP. SPORTIF</t>
  </si>
  <si>
    <t xml:space="preserve">A730 2008 2 UTILISATION DES EQUIP. SPORTIF</t>
  </si>
  <si>
    <t xml:space="preserve">A730 2009 1 UTILISATION DES EQUIP. SPORTIF</t>
  </si>
  <si>
    <t xml:space="preserve">A730 2009 2 UTILISATION DES EQUIP. SPORTIF</t>
  </si>
  <si>
    <t xml:space="preserve">A740 2008 1 PREMIERS EQUIP. EN LYCEES PROF</t>
  </si>
  <si>
    <t xml:space="preserve">A740 2009 1 PREMIERS EQUIP. EN LYCEES PROF</t>
  </si>
  <si>
    <t xml:space="preserve">A800 2008 1 FONCTIONNEMT DES LYCEES PRIVES</t>
  </si>
  <si>
    <t xml:space="preserve">A800 2009 1 FONCTIONNEMT DES LYCEES PRIVES</t>
  </si>
  <si>
    <t xml:space="preserve">A920 2008 4 TECHNOLIGIES DE L'INFO ET DE LA COMMUNICATION EDUCATIVES</t>
  </si>
  <si>
    <t xml:space="preserve">A920 2008 5 TECHNOLIGIES DE L'INFO ET DE LA COMMUNICATION EDUCATIVES</t>
  </si>
  <si>
    <t xml:space="preserve">A920 2009 4 TECHNOLIGIES DE L'INFO ET DE LA COMMUNICATION EDUCATIVES</t>
  </si>
  <si>
    <t xml:space="preserve">A920 2009 5 TECHNOLIGIES DE L'INFO ET DE LA COMMUNICATION EDUCATIVES</t>
  </si>
  <si>
    <t xml:space="preserve">A930 2008 2 SECURITE</t>
  </si>
  <si>
    <t xml:space="preserve">A930 2009 2 SECURITE</t>
  </si>
  <si>
    <t xml:space="preserve">A970 2008 1 DEV. LOCAL POUR L'EMPLOI</t>
  </si>
  <si>
    <t xml:space="preserve">B300 2003 1 FONCTIONNEMENT DES CENTRES</t>
  </si>
  <si>
    <t xml:space="preserve">B300 2003 2 FONCTIONNEMENT DES CENTRES</t>
  </si>
  <si>
    <t xml:space="preserve">B300 2004 1 COMMANDE PUBLIQUE DE FPC</t>
  </si>
  <si>
    <t xml:space="preserve">B300 2004 2 COMMANDE PUBLIQUE DE FPC</t>
  </si>
  <si>
    <t xml:space="preserve">B300 2005 3 COMMANDE PUBLIQUE DE FPC</t>
  </si>
  <si>
    <t xml:space="preserve">B300 2005 4 COMMANDE PUBLIQUE DE FPC</t>
  </si>
  <si>
    <t xml:space="preserve">B300 2006 3 COMMANDE PUBLIQUE DE FPC</t>
  </si>
  <si>
    <t xml:space="preserve">B300 2006 4 COMMANDE PUBLIQUE DE FPC</t>
  </si>
  <si>
    <t xml:space="preserve">B300 2007 1 COMMANDE PUBLIQUE DE FPC</t>
  </si>
  <si>
    <t xml:space="preserve">B300 2008 1 COMMANDE PUBLIQUE DE FPC</t>
  </si>
  <si>
    <t xml:space="preserve">B301 2008 1 METIERS DE LA CULTURE</t>
  </si>
  <si>
    <t xml:space="preserve">B302 2008 1 ENSEIGNEMENT SUPERIEUR</t>
  </si>
  <si>
    <t xml:space="preserve">B305 2008 1 SUBVENTIONS  AUX CENTRES DE  F</t>
  </si>
  <si>
    <t xml:space="preserve">B305 2008 2 SUBVENTION  CENTRES  FORMATION</t>
  </si>
  <si>
    <t xml:space="preserve">B306 2007 1 SUBVENTION ETAPS</t>
  </si>
  <si>
    <t xml:space="preserve">B306 2008 1 SUBVENTION ETAPS</t>
  </si>
  <si>
    <t xml:space="preserve">B310 2008 1 AIDE AUX FORMATIONS SALARIES</t>
  </si>
  <si>
    <t xml:space="preserve">B320 2008 1 AIDES INDIVIDUELLES</t>
  </si>
  <si>
    <t xml:space="preserve">B325 2007 1 BOURSES FORM SANITAIRE/SOCIAL</t>
  </si>
  <si>
    <t xml:space="preserve">B325 2008 1 BOURSES FORM SANITAIRE/SOCIAL</t>
  </si>
  <si>
    <t xml:space="preserve">B325 2008 2 BOURSES FORM SANITAIRE/SOCIAL</t>
  </si>
  <si>
    <t xml:space="preserve">B326 2007 1 FORMATIONS DU TRAVAIL SOCIAL</t>
  </si>
  <si>
    <t xml:space="preserve">B326 2008 1 FORMATIONS DU TRAVAIL SOCIAL</t>
  </si>
  <si>
    <t xml:space="preserve">B326 2008 2 FORMATIONS DU TRAVAIL SOCIAL</t>
  </si>
  <si>
    <t xml:space="preserve">B327 2007 1 FORM PARAMEDICAL ET SAGE-FEMME</t>
  </si>
  <si>
    <t xml:space="preserve">B327 2008 1 FORM PARAMEDICAL ET SAGE-FEMME</t>
  </si>
  <si>
    <t xml:space="preserve">B327 2008 2 FORM PARAMEDICAL ET SAGE-FEMME</t>
  </si>
  <si>
    <t xml:space="preserve">B329 2007 1 ORIENTATION</t>
  </si>
  <si>
    <t xml:space="preserve">B329 2008 1 ORIENTATION</t>
  </si>
  <si>
    <t xml:space="preserve">B331 2008 1 INDEMNITES MASSEURS KINESITHERAPEUTES</t>
  </si>
  <si>
    <t xml:space="preserve">B334 2008 1 FONDS SOCIAL REGIONAL</t>
  </si>
  <si>
    <t xml:space="preserve">B405 2008 1 CENTRES DE RESSOURCES</t>
  </si>
  <si>
    <t xml:space="preserve">B550 2007 1 ACCUEIL INFORMATION ORIENTATION</t>
  </si>
  <si>
    <t xml:space="preserve">B550 2008 1 ACCUEIL INFORMATION ORIENTATIO</t>
  </si>
  <si>
    <t xml:space="preserve">B800 2008 1 REMUNERATION DES STAGIAIRES - CONV GESTION FEVRIER 2006</t>
  </si>
  <si>
    <t xml:space="preserve">B800 2008 2 REMUNERATION DES STAGIAIRES</t>
  </si>
  <si>
    <t xml:space="preserve">B800 2008 3 REMUNERATION DES STAGIAIRES - CONV GESTION JUILLET 2008</t>
  </si>
  <si>
    <t xml:space="preserve">B855 2008 1 VALIDATION DES ACQUIS</t>
  </si>
  <si>
    <t xml:space="preserve">B900 2008 1 DEMARCHE QUALITE</t>
  </si>
  <si>
    <t xml:space="preserve">B900 2008 2 DEMARCHE QUALITE</t>
  </si>
  <si>
    <t xml:space="preserve">B930 2008 1 SECURITE</t>
  </si>
  <si>
    <t xml:space="preserve">BW600 2008 1 ETUDES ET EVALUATION</t>
  </si>
  <si>
    <t xml:space="preserve">BW900 2008 1 ACTION D'ACCOMPAGNEMENT</t>
  </si>
  <si>
    <t xml:space="preserve">BW920 2008 1 ESPACE EDUC PERM NTIC</t>
  </si>
  <si>
    <t xml:space="preserve">BW940 2008 1 COOPERATION DECENTRALISEE</t>
  </si>
  <si>
    <t xml:space="preserve">BW950 2008 1 POLITIQUE DE LA VILLE</t>
  </si>
  <si>
    <t xml:space="preserve">BW970 2008 1 DEVELOPPEMENT LOCAL EMPLOI</t>
  </si>
  <si>
    <t xml:space="preserve">D200 2008 2 INVENTAIRE GENERAL PATRIMOINE</t>
  </si>
  <si>
    <t xml:space="preserve">D200 2009 2 INVENTAIRE GENERAL PATRIMOINE</t>
  </si>
  <si>
    <t xml:space="preserve">D201 2008 3 PATRIMOINE</t>
  </si>
  <si>
    <t xml:space="preserve">D201 2009 3 PATRIMOINE</t>
  </si>
  <si>
    <t xml:space="preserve">D202 2008 1 O.M. ACTION CULTURELLE</t>
  </si>
  <si>
    <t xml:space="preserve">D204 2008 2 O.M. STRUCT DEVELOPPT COORDINA</t>
  </si>
  <si>
    <t xml:space="preserve">D204 2009 2 ACTIONS TERRITOR. STRUCTURANTS</t>
  </si>
  <si>
    <t xml:space="preserve">D204 2009 3 ACTIONS TERRITOR. STRUCTURANTS</t>
  </si>
  <si>
    <t xml:space="preserve">D205 2008 2 CENTRE REGIONAL MEDITERRANEE</t>
  </si>
  <si>
    <t xml:space="preserve">D205 2009 2 CENTRE REGIONAL MEDITERRANEE</t>
  </si>
  <si>
    <t xml:space="preserve">D250 2008 1 FORMATIONS CULTURELLES</t>
  </si>
  <si>
    <t xml:space="preserve">D250 2009 1 FORMATIONS CULTURELLES</t>
  </si>
  <si>
    <t xml:space="preserve">D401 2008 1 AIDE A LA CREATION</t>
  </si>
  <si>
    <t xml:space="preserve">D402 2009 2 THEATRE ET ARTS DE LA RUE</t>
  </si>
  <si>
    <t xml:space="preserve">D403 2009 2 CINEMA ET AUDIOVISUEL</t>
  </si>
  <si>
    <t xml:space="preserve">D404 2009 2 MUSIQUES SAVANTES</t>
  </si>
  <si>
    <t xml:space="preserve">D405 2009 2 MUSIQUES ACTUELLES</t>
  </si>
  <si>
    <t xml:space="preserve">D406 2009 2 ARTS VISUELS</t>
  </si>
  <si>
    <t xml:space="preserve">D407 2009 2 LIVRE - EDITIONS</t>
  </si>
  <si>
    <t xml:space="preserve">D408 2009 1 DANSE</t>
  </si>
  <si>
    <t xml:space="preserve">D530 2008 2 ACTIONS TERRITORIALES</t>
  </si>
  <si>
    <t xml:space="preserve">D530 2008 3 ACTIONS TERRITORIALES</t>
  </si>
  <si>
    <t xml:space="preserve">D530 2008 4 ACTIONS TERRITORIALES</t>
  </si>
  <si>
    <t xml:space="preserve">D530 2009 2 POLITIQUES TERRITORIALES</t>
  </si>
  <si>
    <t xml:space="preserve">D530 2009 3 POLITIQUES TERRITORIALES</t>
  </si>
  <si>
    <t xml:space="preserve">D530 2009 4 POLITIQUES TERRITORIALES</t>
  </si>
  <si>
    <t xml:space="preserve">D600 2008 1 VALORISATION DES CULTURES EN R</t>
  </si>
  <si>
    <t xml:space="preserve">D600 2009 1 CULTURES PROVENC./OCCITANES</t>
  </si>
  <si>
    <t xml:space="preserve">D750 2008 1 REMUNERATION D'INTERMEDIAIRES</t>
  </si>
  <si>
    <t xml:space="preserve">D850 2008 1 COOPERATION-EUROPE</t>
  </si>
  <si>
    <t xml:space="preserve">D940 2008 1 COOPERATION DECENTRALISEE</t>
  </si>
  <si>
    <t xml:space="preserve">D940 2009 1 COOPERATION DECENTRALISEE</t>
  </si>
  <si>
    <t xml:space="preserve">D970 2008 1 DEVELOPPEMENT LOCAL POUR L'EMP</t>
  </si>
  <si>
    <t xml:space="preserve">D970 2009 1 DEVELOPPEMENT LOCAL POUR L'EMP</t>
  </si>
  <si>
    <t xml:space="preserve">E100 2008 1 EDITIONS-ECOLE ETE-MANIFESTATIONS PEDAGOGIQUES</t>
  </si>
  <si>
    <t xml:space="preserve">E100 2008 2 COOPERATION DECENTRALISEE</t>
  </si>
  <si>
    <t xml:space="preserve">E100 2008 3 COOPERATION INTERNATIONALE</t>
  </si>
  <si>
    <t xml:space="preserve">E100 2009 1 EDITIONS-ECOLE ETE-MANIFESTATIONS PEDAGOGIQUES</t>
  </si>
  <si>
    <t xml:space="preserve">E100 2009 2 COOPERATION DECENTRALISEE</t>
  </si>
  <si>
    <t xml:space="preserve">E100 2009 3 COOPERATION INTERNATIONALE</t>
  </si>
  <si>
    <t xml:space="preserve">E200 2008 4 PÔLES DE COMPETENCES SCIENTIFI</t>
  </si>
  <si>
    <t xml:space="preserve">E200 2008 5 PÔLES DE COMPETENCES SCIENTIFI</t>
  </si>
  <si>
    <t xml:space="preserve">E200 2009 4 PÔLES DE COMPETENCES SCIENTIFI</t>
  </si>
  <si>
    <t xml:space="preserve">E200 2009 5 PÔLES DE COMPETENCES SCIENTIFI</t>
  </si>
  <si>
    <t xml:space="preserve">E301 2008 2 VALORISATION DE LA RECHERCHE</t>
  </si>
  <si>
    <t xml:space="preserve">E301 2008 3 VALORISATION DE LA RECHERCHE</t>
  </si>
  <si>
    <t xml:space="preserve">E302 2005 1 bourses de recherche</t>
  </si>
  <si>
    <t xml:space="preserve">E302 2006 1 bourses de recherche</t>
  </si>
  <si>
    <t xml:space="preserve">E302 2007 1 bourses de recherche</t>
  </si>
  <si>
    <t xml:space="preserve">E302 2008 1 bourses de recherche</t>
  </si>
  <si>
    <t xml:space="preserve">E302 2008 2 BOURSES RECHERCHES 2006</t>
  </si>
  <si>
    <t xml:space="preserve">E302 2009 1 bourses de recherche</t>
  </si>
  <si>
    <t xml:space="preserve">E302 2009 3 bourses de recherche</t>
  </si>
  <si>
    <t xml:space="preserve">E303 2008 2 INNOVATION ET TRANSFERT TECHNO</t>
  </si>
  <si>
    <t xml:space="preserve">E303 2009 2 INNOVATION ET TRANSFERT TECHNO</t>
  </si>
  <si>
    <t xml:space="preserve">E304 2008 1 ACT° INTER.FORMAT° ECHANGES</t>
  </si>
  <si>
    <t xml:space="preserve">E304 2008 2 ACT° INTER.FORMAT° ECHANGES</t>
  </si>
  <si>
    <t xml:space="preserve">E304 2009 1 ACT° INTER.FORMAT° ECHANGES</t>
  </si>
  <si>
    <t xml:space="preserve">E304 2009 2 ACT° INTER.FORMAT° ECHANGES</t>
  </si>
  <si>
    <t xml:space="preserve">E400 2008 1 COOPERATION SCIENTIFIQUE INTERNATIONNALE</t>
  </si>
  <si>
    <t xml:space="preserve">E400 2008 2 COOPERATION SCIENTIFIQUE INTERNATIONNALE</t>
  </si>
  <si>
    <t xml:space="preserve">E400 2009 1 COOPERATION SCIENTIFIQUE INTERNATIONNALE</t>
  </si>
  <si>
    <t xml:space="preserve">E400 2009 2 COOPERATION SCIENTIFIQUE INTERNATIONNALE</t>
  </si>
  <si>
    <t xml:space="preserve">E600 2008 3 RAYONNEMENT DIFFUSION CULTURE</t>
  </si>
  <si>
    <t xml:space="preserve">E600 2008 4 RAYONNEMENT DIFFUSION CULTURE</t>
  </si>
  <si>
    <t xml:space="preserve">E600 2009 3 RAYONNEMENT DIFFUSION CULTURE</t>
  </si>
  <si>
    <t xml:space="preserve">E600 2009 4 RAYONNEMENT DIFFUSION CULTURE</t>
  </si>
  <si>
    <t xml:space="preserve">E700 2008 1 ETUDES ET PROSPECTIVES ENSEGNEMENT SUP</t>
  </si>
  <si>
    <t xml:space="preserve">E700 2008 2 ETUDES ET PROSPECTIVES RECHERCHE ET TECHNOLOGIE</t>
  </si>
  <si>
    <t xml:space="preserve">E700 2009 1 ETUDES ET PROSPECTIVES ENSEGNEMENT SUP</t>
  </si>
  <si>
    <t xml:space="preserve">E700 2009 2 ETUDES ET PROSPECTIVES RECHERCHE ET TECHNOLOGIE</t>
  </si>
  <si>
    <t xml:space="preserve">E911 2008 2 O.M. VIE ETUDIANTE</t>
  </si>
  <si>
    <t xml:space="preserve">E911 2009 2 O.M. VIE ETUDIANTE</t>
  </si>
  <si>
    <t xml:space="preserve">E912 2008 5 O.M. COMPETENCES UNIVERSITAIRE</t>
  </si>
  <si>
    <t xml:space="preserve">E912 2009 5 O.M. COMPETENCES UNIVERSITAIRE</t>
  </si>
  <si>
    <t xml:space="preserve">E912 2009 7 O.M. COMPETENCES UNIVERSITAIRE</t>
  </si>
  <si>
    <t xml:space="preserve">E913 2008 1 ACCOMPAG. DE LA VIE ETUDIANTE</t>
  </si>
  <si>
    <t xml:space="preserve">E913 2008 2 ACCOMPAG. DE LA VIE ETUDIANTE</t>
  </si>
  <si>
    <t xml:space="preserve">E913 2009 1 ACCOMPAG. DE LA VIE ETUDIANTE</t>
  </si>
  <si>
    <t xml:space="preserve">E970 2008 1 INSERT° JEUNES DIPLOMES</t>
  </si>
  <si>
    <t xml:space="preserve">E970 2008 2 INSERT° JEUNES DIPLOMES</t>
  </si>
  <si>
    <t xml:space="preserve">E970 2008 3 INSERT° JEUNES DIPLOMES</t>
  </si>
  <si>
    <t xml:space="preserve">E970 2008 4 INSERT° JEUNES DIPLOMES</t>
  </si>
  <si>
    <t xml:space="preserve">E970 2009 1 INSERT° JEUNES DIPLOMES</t>
  </si>
  <si>
    <t xml:space="preserve">E970 2009 2 INSERT° JEUNES DIPLOMES</t>
  </si>
  <si>
    <t xml:space="preserve">F110 2008 2 ARTISANAT COMMERCE</t>
  </si>
  <si>
    <t xml:space="preserve">F110 2008 3 ARTISANAT COMMERCE</t>
  </si>
  <si>
    <t xml:space="preserve">F110 2009 2 ARTISANAT COMMERCE</t>
  </si>
  <si>
    <t xml:space="preserve">F110 2009 3 ARTISANAT COMMERCE</t>
  </si>
  <si>
    <t xml:space="preserve">F510 2008 2 SUBVENTION GLOBALE D2I FEDER</t>
  </si>
  <si>
    <t xml:space="preserve">F510 2008 3 SUBVENTION GLOBALE D2I FEDER</t>
  </si>
  <si>
    <t xml:space="preserve">F510 2009 2 SUBVENTION GLOBALE D2I FEDER</t>
  </si>
  <si>
    <t xml:space="preserve">F700 2008 2 ACCUEIL D'ENTREPRISES</t>
  </si>
  <si>
    <t xml:space="preserve">F700 2009 2 ACCUEIL D'ENTREPRISES</t>
  </si>
  <si>
    <t xml:space="preserve">F710 2008 3 P.R.I.D.E.S</t>
  </si>
  <si>
    <t xml:space="preserve">F710 2008 5 P.R.I.D.E.S</t>
  </si>
  <si>
    <t xml:space="preserve">F710 2008 6 P.R.I.D.E.S</t>
  </si>
  <si>
    <t xml:space="preserve">F710 2009 3 P.R.I.D.E.S</t>
  </si>
  <si>
    <t xml:space="preserve">F710 2009 5 P.R.I.D.E.S</t>
  </si>
  <si>
    <t xml:space="preserve">F710 2009 6 P.R.I.D.E.S</t>
  </si>
  <si>
    <t xml:space="preserve">F745 2009 2 PARTICIPATION CAPITAL &amp; AUTRES</t>
  </si>
  <si>
    <t xml:space="preserve">F750 2008 1 ETUDES ET PRESTATIONS ECONOMIE</t>
  </si>
  <si>
    <t xml:space="preserve">F750 2009 1 ETUDES ET PRESTATIONS ECONOMIE</t>
  </si>
  <si>
    <t xml:space="preserve">F760 2008 1 PROMOTION ECONOMIQUE</t>
  </si>
  <si>
    <t xml:space="preserve">F760 2009 1 PROMOTION ECONOMIQUE</t>
  </si>
  <si>
    <t xml:space="preserve">F770 2008 2 SOUTIEN AUX MUTATIONS</t>
  </si>
  <si>
    <t xml:space="preserve">F770 2008 3 SOUTIEN AUX MUTATIONS</t>
  </si>
  <si>
    <t xml:space="preserve">F770 2008 4 SOUTIEN AUX MUTATIONS</t>
  </si>
  <si>
    <t xml:space="preserve">F770 2009 2 SOUTIEN AUX MUTATIONS</t>
  </si>
  <si>
    <t xml:space="preserve">F770 2009 3 SOUTIEN AUX MUTATIONS</t>
  </si>
  <si>
    <t xml:space="preserve">F910 2008 3 REPRISE &amp; CREATION ENTREPRISE</t>
  </si>
  <si>
    <t xml:space="preserve">F910 2009 3 REPRISE &amp; CREATION ENTREPRISE</t>
  </si>
  <si>
    <t xml:space="preserve">F920 2008 1 NOUVELLES TECHNO.DE L' INFORMATION COM.</t>
  </si>
  <si>
    <t xml:space="preserve">F920 2009 1 NOUVELLES TECHNO.DE L' INFORMATION COM.</t>
  </si>
  <si>
    <t xml:space="preserve">F920 2009 2 NOUVELLES TECHNO. INFORMATION COM.</t>
  </si>
  <si>
    <t xml:space="preserve">F921 2008 2 DEV NUMERIQUE DU TERRITOIRE</t>
  </si>
  <si>
    <t xml:space="preserve">F921 2008 3 DEV NUMERIQUE DU TERRITOIRE</t>
  </si>
  <si>
    <t xml:space="preserve">F921 2008 4 DEV NUMERIQUE DU TERRITOIRE</t>
  </si>
  <si>
    <t xml:space="preserve">F921 2008 5 DEV NUMERIQUE DU TERRITOIRE</t>
  </si>
  <si>
    <t xml:space="preserve">F921 2009 2 DEV NUMERIQUE DU TERRITOIRE</t>
  </si>
  <si>
    <t xml:space="preserve">F921 2009 3 DEV NUMERIQUE DU TERRITOIRE</t>
  </si>
  <si>
    <t xml:space="preserve">F921 2009 4 DEV NUMERIQUE DU TERRITOIRE</t>
  </si>
  <si>
    <t xml:space="preserve">F922 2008 2 AMENAGEMT NUMERIQUE TERRITOIRE</t>
  </si>
  <si>
    <t xml:space="preserve">F922 2009 2 AMENAGEMT NUMERIQUE TERRITOIRE</t>
  </si>
  <si>
    <t xml:space="preserve">F922 2009 3 AMENAGEMT NUMERIQUE TERRITOIRE</t>
  </si>
  <si>
    <t xml:space="preserve">F923 2008 1 ACTIONS REGIONALES-INGENIERIE/ANIMATION</t>
  </si>
  <si>
    <t xml:space="preserve">F923 2008 2 ACTIONS REGIONALES-INGENIERIE/ANIMATION</t>
  </si>
  <si>
    <t xml:space="preserve">F923 2008 3 ACTIONS REGIONALES-INGENIERIE/ANIMATION</t>
  </si>
  <si>
    <t xml:space="preserve">F923 2009 1 ACTIONS REGIONALES-INGENIERIE/ANIMATION</t>
  </si>
  <si>
    <t xml:space="preserve">F923 2009 2 ACTIONS REGIONALES-INGENIERIE/ANIMATION</t>
  </si>
  <si>
    <t xml:space="preserve">F923 2009 3 ACTIONS REGIONALES-INGENIERIE/ANIMATION</t>
  </si>
  <si>
    <t xml:space="preserve">F924 2008 1 STRUCTURAT. FILIERES NUMERIQUE/MULTIMEDIA</t>
  </si>
  <si>
    <t xml:space="preserve">F924 2008 2 STRUCTURAT. FILIERES NUMERIQUE/MULTIMEDIA</t>
  </si>
  <si>
    <t xml:space="preserve">F924 2009 1 STRUCTURAT. FILIERES NUMERIQUE/MULTIMEDIA</t>
  </si>
  <si>
    <t xml:space="preserve">F924 2009 2 STRUCTURAT. FILIERES NUMERIQUE/MULTIMEDIA</t>
  </si>
  <si>
    <t xml:space="preserve">F940 2008 1 COOPERATION DECENTRALISEE</t>
  </si>
  <si>
    <t xml:space="preserve">F940 2009 1 COOPERATION DECENTRALISEE</t>
  </si>
  <si>
    <t xml:space="preserve">F945 2008 1 DEVELOPPEMENT INTERNATIONAL</t>
  </si>
  <si>
    <t xml:space="preserve">F945 2009 1 DEVELOPPEMENT INTERNATIONAL</t>
  </si>
  <si>
    <t xml:space="preserve">F950 2008 1 POLITIQUE DE LA VILLE</t>
  </si>
  <si>
    <t xml:space="preserve">F950 2009 1 POLITIQUE DE LA VILLE</t>
  </si>
  <si>
    <t xml:space="preserve">F970 2008 2 CREATION DE MICRO-ENTREPRISE</t>
  </si>
  <si>
    <t xml:space="preserve">F970 2009 2 CREATION DE MICRO-ENTREPRISE</t>
  </si>
  <si>
    <t xml:space="preserve">H100 2009 3 MODERNISATION PRODUCTION</t>
  </si>
  <si>
    <t xml:space="preserve">H110 2008 2 QUALITE TRACABILITE IDENT. PRO</t>
  </si>
  <si>
    <t xml:space="preserve">H110 2009 2 QUALITE TRACABILITE IDENT. PRO</t>
  </si>
  <si>
    <t xml:space="preserve">H130 2008 3 ORGANISATION ECONOMIQUE</t>
  </si>
  <si>
    <t xml:space="preserve">H130 2008 4 ORGANISATION ECONOMIQUE</t>
  </si>
  <si>
    <t xml:space="preserve">H130 2009 3 ORGANISATION ECONOMIQUE</t>
  </si>
  <si>
    <t xml:space="preserve">H130 2009 4 ORGANISATION ECONOMIQUE</t>
  </si>
  <si>
    <t xml:space="preserve">H180 2008 1 FEDER PIC RM</t>
  </si>
  <si>
    <t xml:space="preserve">H180 2008 2 FEDER PIC RM</t>
  </si>
  <si>
    <t xml:space="preserve">H180 2009 2 FEDER PIC RM</t>
  </si>
  <si>
    <t xml:space="preserve">H250 2008 2 COMMERCIALISAT° ET PROMOTION</t>
  </si>
  <si>
    <t xml:space="preserve">H250 2009 2 COMMERCIALISAT° ET PROMOTION</t>
  </si>
  <si>
    <t xml:space="preserve">H400 2008 3 HYDRAULIQUE AGRICOLE</t>
  </si>
  <si>
    <t xml:space="preserve">H400 2008 4 HYDRAULIQUE AGRICOLE</t>
  </si>
  <si>
    <t xml:space="preserve">H400 2009 3 HYDRAULIQUE AGRICOLE</t>
  </si>
  <si>
    <t xml:space="preserve">H400 2009 4 HYDRAULIQUE AGRICOLE</t>
  </si>
  <si>
    <t xml:space="preserve">H450 2008 1 MISSION DURANCE</t>
  </si>
  <si>
    <t xml:space="preserve">H450 2009 1 MISSION DURANCE</t>
  </si>
  <si>
    <t xml:space="preserve">H501 2008 1 FORET PROTECTION VALORISATION</t>
  </si>
  <si>
    <t xml:space="preserve">H501 2008 2 FORET PROTECTION VALORISATION</t>
  </si>
  <si>
    <t xml:space="preserve">H501 2009 1 FORET PROTECTION VALORISATION</t>
  </si>
  <si>
    <t xml:space="preserve">H501 2009 2 FORET PROTECTION VALORISATION</t>
  </si>
  <si>
    <t xml:space="preserve">H502 2008 1 FORET FILIERE BOIS</t>
  </si>
  <si>
    <t xml:space="preserve">H502 2008 2 FORET FILIERE BOIS</t>
  </si>
  <si>
    <t xml:space="preserve">H502 2009 1 FORET FILIERE BOIS</t>
  </si>
  <si>
    <t xml:space="preserve">H502 2009 2 FORET FILIERE BOIS</t>
  </si>
  <si>
    <t xml:space="preserve">H503 2008 1 FORET CONNAISSANCE INFORMATION</t>
  </si>
  <si>
    <t xml:space="preserve">H503 2008 2 FORET CONNAISSANCE INFORMATION</t>
  </si>
  <si>
    <t xml:space="preserve">H503 2009 1 FORET CONNAISSANCE INFORMATION</t>
  </si>
  <si>
    <t xml:space="preserve">H503 2009 2 FORET CONNAISSANCE INFORMATION</t>
  </si>
  <si>
    <t xml:space="preserve">H504 2008 1 EDUCAT° ENVIRONEMENT FORESTIER</t>
  </si>
  <si>
    <t xml:space="preserve">H504 2009 1 EDUCAT° ENVIRONEMENT FORESTIER</t>
  </si>
  <si>
    <t xml:space="preserve">H505 2008 1 FEDER OCR</t>
  </si>
  <si>
    <t xml:space="preserve">H505 2008 2 FEDER OCR</t>
  </si>
  <si>
    <t xml:space="preserve">H505 2009 1 FEDER OCR</t>
  </si>
  <si>
    <t xml:space="preserve">H505 2009 2 FEDER OCR</t>
  </si>
  <si>
    <t xml:space="preserve">H506 2008 1 COOPERATION</t>
  </si>
  <si>
    <t xml:space="preserve">H506 2009 1 COOPERATION</t>
  </si>
  <si>
    <t xml:space="preserve">H506 2009 2 COOPERATION</t>
  </si>
  <si>
    <t xml:space="preserve">H650 2008 2 ACCOMP. DEV. AGRICOLE &amp; EMPLOI</t>
  </si>
  <si>
    <t xml:space="preserve">H650 2009 2 ACCOMP. DEV. AGRICOLE &amp; EMPLOI</t>
  </si>
  <si>
    <t xml:space="preserve">H750 2008 1 ETUDES</t>
  </si>
  <si>
    <t xml:space="preserve">H750 2009 1 ETUDES</t>
  </si>
  <si>
    <t xml:space="preserve">H751 2008 1 ETUDES</t>
  </si>
  <si>
    <t xml:space="preserve">H751 2009 1 ETUDES</t>
  </si>
  <si>
    <t xml:space="preserve">H800 2008 2 ACTIONS TERRITORIALES</t>
  </si>
  <si>
    <t xml:space="preserve">H800 2008 3 ACTIONS TERRITORIALES</t>
  </si>
  <si>
    <t xml:space="preserve">H800 2009 2 ACTIONS TERRITORIALES</t>
  </si>
  <si>
    <t xml:space="preserve">H800 2009 3 ACTIONS TERRITORIALES</t>
  </si>
  <si>
    <t xml:space="preserve">H910 2008 1 COOPERATION EUROPEENNE</t>
  </si>
  <si>
    <t xml:space="preserve">H910 2009 1 COOPERATION EUROPEENNE</t>
  </si>
  <si>
    <t xml:space="preserve">H940 2008 1 COOPERATION</t>
  </si>
  <si>
    <t xml:space="preserve">H940 2009 1 COOPERATION</t>
  </si>
  <si>
    <t xml:space="preserve">H950 2008 1 POLITIQUE DE LA VILLE</t>
  </si>
  <si>
    <t xml:space="preserve">H950 2009 1 POLITIQUE DE LA VILLE</t>
  </si>
  <si>
    <t xml:space="preserve">H960 2008 3 AGRIC.PRODUCT.ENVIRT QUALITE</t>
  </si>
  <si>
    <t xml:space="preserve">H960 2008 4 AGRIC.PRODUCT.ENVIRT QUALITE</t>
  </si>
  <si>
    <t xml:space="preserve">H960 2009 3 AGRIC.PRODUCT.ENVIRT QUALITE</t>
  </si>
  <si>
    <t xml:space="preserve">H960 2009 4 AGRIC.PRODUCT.ENVIRT QUALITE</t>
  </si>
  <si>
    <t xml:space="preserve">H970 2008 1 EMPLOI</t>
  </si>
  <si>
    <t xml:space="preserve">H970 2008 2 EMPLOI</t>
  </si>
  <si>
    <t xml:space="preserve">H970 2009 1 EMPLOI</t>
  </si>
  <si>
    <t xml:space="preserve">H970 2009 2 EMPLOI</t>
  </si>
  <si>
    <t xml:space="preserve">H990 2008 1 LEADER</t>
  </si>
  <si>
    <t xml:space="preserve">I200 2008 2 TRAITEMENT DES DECHETS</t>
  </si>
  <si>
    <t xml:space="preserve">I200 2009 2 TRAITEMENT DES DECHETS</t>
  </si>
  <si>
    <t xml:space="preserve">I200 2009 4 TRAITEMENT DES DECHETS</t>
  </si>
  <si>
    <t xml:space="preserve">I750 2008 2 ETUDE - ESEN</t>
  </si>
  <si>
    <t xml:space="preserve">I750 2008 3 ETUDE - ESEN</t>
  </si>
  <si>
    <t xml:space="preserve">I750 2009 2 ETUDE - ESEN</t>
  </si>
  <si>
    <t xml:space="preserve">I760 2008 3 AGIR</t>
  </si>
  <si>
    <t xml:space="preserve">I760 2008 4 AGIR</t>
  </si>
  <si>
    <t xml:space="preserve">I760 2008 6 AGIR</t>
  </si>
  <si>
    <t xml:space="preserve">I760 2009 3 AGIR</t>
  </si>
  <si>
    <t xml:space="preserve">I760 2009 4 AGIR</t>
  </si>
  <si>
    <t xml:space="preserve">I760 2009 6 AGIR</t>
  </si>
  <si>
    <t xml:space="preserve">I960 2008 3 ENVIRONNEMENT ENERGIE PROPRE</t>
  </si>
  <si>
    <t xml:space="preserve">I960 2008 4 ENVIRONNEMENT ENERGIE PROPRE</t>
  </si>
  <si>
    <t xml:space="preserve">I960 2009 3 ENVIRONNEMENT ENERGIE PROPRE</t>
  </si>
  <si>
    <t xml:space="preserve">I960 2009 4 ENVIRONNEMENT ENERGIE PROPRE</t>
  </si>
  <si>
    <t xml:space="preserve">I961 2008 1 EMERGENCE</t>
  </si>
  <si>
    <t xml:space="preserve">I961 2008 2 EMERGENCE</t>
  </si>
  <si>
    <t xml:space="preserve">I961 2009 2 EMERGENCE</t>
  </si>
  <si>
    <t xml:space="preserve">J110 2008 3 PECHE</t>
  </si>
  <si>
    <t xml:space="preserve">J110 2008 4 PECHE</t>
  </si>
  <si>
    <t xml:space="preserve">J110 2009 3 PECHE</t>
  </si>
  <si>
    <t xml:space="preserve">J110 2009 4 PECHE</t>
  </si>
  <si>
    <t xml:space="preserve">J300 2008 4 AQUACULT - TRANSF PRODUIT MER</t>
  </si>
  <si>
    <t xml:space="preserve">J300 2009 3 AQUACULT - TRANSF PRODUIT MER</t>
  </si>
  <si>
    <t xml:space="preserve">J300 2009 4 AQUACULT - TRANSF PRODUIT MER</t>
  </si>
  <si>
    <t xml:space="preserve">J500 2008 4 SECURITE FORMATION PROMOTION</t>
  </si>
  <si>
    <t xml:space="preserve">J500 2009 3 SECURITE FORMATION PROMOTION</t>
  </si>
  <si>
    <t xml:space="preserve">J500 2009 4 SECURITE FORMATION PROMOTION</t>
  </si>
  <si>
    <t xml:space="preserve">J600 2008 3 PORTS DE PLAISANCE ET NAUTISME</t>
  </si>
  <si>
    <t xml:space="preserve">J600 2009 3 PORTS DE PLAISANCE ET NAUTISME</t>
  </si>
  <si>
    <t xml:space="preserve">J750 2008 1 ETUDES</t>
  </si>
  <si>
    <t xml:space="preserve">J750 2009 1 ETUDES</t>
  </si>
  <si>
    <t xml:space="preserve">J800 2008 2 EDUCATION ENVIRONNEMENT MARIN</t>
  </si>
  <si>
    <t xml:space="preserve">J800 2008 3 EDUCATION ENVIRONNEMENT MARIN</t>
  </si>
  <si>
    <t xml:space="preserve">J800 2009 2 EDUCATION ENVIRONNEMENT MARIN</t>
  </si>
  <si>
    <t xml:space="preserve">J800 2009 3 EDUCATION ENVIRONNEMENT MARIN</t>
  </si>
  <si>
    <t xml:space="preserve">J910 2009 1 PROJETS EUROPEENS</t>
  </si>
  <si>
    <t xml:space="preserve">J940 2008 1 COOPERATION DECENTRALISEE</t>
  </si>
  <si>
    <t xml:space="preserve">J940 2009 1 COOPERATION DECENTRALISEE</t>
  </si>
  <si>
    <t xml:space="preserve">J950 2008 2 POLITIQUE DE LA VILLE</t>
  </si>
  <si>
    <t xml:space="preserve">J950 2009 2 POLITIQUE DE LA VILLE</t>
  </si>
  <si>
    <t xml:space="preserve">J960 2008 3 ENVIRONNEMENT MARIN</t>
  </si>
  <si>
    <t xml:space="preserve">J960 2008 4 ENVIRONNEMENT MARIN</t>
  </si>
  <si>
    <t xml:space="preserve">J960 2009 3 ENVIRONNEMENT MARIN</t>
  </si>
  <si>
    <t xml:space="preserve">J960 2009 4 ENVIRONNEMENT MARIN</t>
  </si>
  <si>
    <t xml:space="preserve">J970 2008 1 DEVELOPPEMENT LOCAL POUR L'EMP</t>
  </si>
  <si>
    <t xml:space="preserve">J970 2009 1 DEVELOPPEMENT LOCAL POUR L'EMP</t>
  </si>
  <si>
    <t xml:space="preserve">K200 2008 2 REQUALIF. LOGEMENTS SOCIAUX</t>
  </si>
  <si>
    <t xml:space="preserve">K200 2009 2 REQUALIF. LOGEMENTS SOCIAUX</t>
  </si>
  <si>
    <t xml:space="preserve">K230 2008 2 AIDES AUX COPROPRIETES DEGRADEES</t>
  </si>
  <si>
    <t xml:space="preserve">K230 2009 2 AIDES AUX COPROPRIETES DEGRADEES</t>
  </si>
  <si>
    <t xml:space="preserve">K240 2008 2 RENOVATION URBAINE</t>
  </si>
  <si>
    <t xml:space="preserve">K240 2009 2 RENOVATION URBAINE</t>
  </si>
  <si>
    <t xml:space="preserve">K260 2009 2 AMENAG SOLIDAIRE COM COMMUNES</t>
  </si>
  <si>
    <t xml:space="preserve">K300 2008 2 REVITALISATION CENTRES ANCIENS</t>
  </si>
  <si>
    <t xml:space="preserve">K300 2009 2 REVITALISATION CENTRES ANCIENS</t>
  </si>
  <si>
    <t xml:space="preserve">K400 2008 2 LOGEMENT ADAPTE</t>
  </si>
  <si>
    <t xml:space="preserve">K400 2009 2 LOGEMENT ADAPTE</t>
  </si>
  <si>
    <t xml:space="preserve">K700 2008 1 ETUDES ET PROSPECTIVES</t>
  </si>
  <si>
    <t xml:space="preserve">K700 2009 1 ETUDES ET PROSPECTIVES</t>
  </si>
  <si>
    <t xml:space="preserve">K800 2008 2 CONTRAT URBAIN COHESION SOCIAL</t>
  </si>
  <si>
    <t xml:space="preserve">K800 2009 2 CONTRAT URBAIN COHESION SOCIAL</t>
  </si>
  <si>
    <t xml:space="preserve">K900 2008 2 GRAND PROJET DE VILLE</t>
  </si>
  <si>
    <t xml:space="preserve">K900 2009 2 GRAND PROJET DE VILLE</t>
  </si>
  <si>
    <t xml:space="preserve">K930 2008 1 PREVENTION - SECURITE</t>
  </si>
  <si>
    <t xml:space="preserve">K930 2009 1 PREVENTION - SECURITE</t>
  </si>
  <si>
    <t xml:space="preserve">K950 2008 2 POLITIQUE REGIONALE DES VILLES</t>
  </si>
  <si>
    <t xml:space="preserve">K950 2009 2 POLITIQUE REGIONALE DES VILLES</t>
  </si>
  <si>
    <t xml:space="preserve">K970 2008 1 EMPLOI</t>
  </si>
  <si>
    <t xml:space="preserve">K970 2009 1 EMPLOI</t>
  </si>
  <si>
    <t xml:space="preserve">L100 2008 3 PERSONNES  AGEES</t>
  </si>
  <si>
    <t xml:space="preserve">L100 2009 3 PERSONNES  AGEES</t>
  </si>
  <si>
    <t xml:space="preserve">L200 2008 3 SANTE</t>
  </si>
  <si>
    <t xml:space="preserve">L200 2008 4 SANTE</t>
  </si>
  <si>
    <t xml:space="preserve">L200 2008 5 SANTE</t>
  </si>
  <si>
    <t xml:space="preserve">L200 2009 3 SANTE</t>
  </si>
  <si>
    <t xml:space="preserve">L200 2009 4 SANTE</t>
  </si>
  <si>
    <t xml:space="preserve">L200 2009 5 SANTE</t>
  </si>
  <si>
    <t xml:space="preserve">L300 2008 1 SOLIDARITES</t>
  </si>
  <si>
    <t xml:space="preserve">L300 2008 2 SOLIDARITES</t>
  </si>
  <si>
    <t xml:space="preserve">L300 2009 1 SOLIDARITES</t>
  </si>
  <si>
    <t xml:space="preserve">L300 2009 2 SOLIDARITES</t>
  </si>
  <si>
    <t xml:space="preserve">L610 2008 3 PERSONNES HANDICAPEES</t>
  </si>
  <si>
    <t xml:space="preserve">L610 2009 3 PERSONNES HANDICAPEES</t>
  </si>
  <si>
    <t xml:space="preserve">L620 2008 1 EGALITE HOMME FEMME</t>
  </si>
  <si>
    <t xml:space="preserve">L620 2008 2 EGALITE HOMME FEMME</t>
  </si>
  <si>
    <t xml:space="preserve">L620 2009 1 EGALITE HOMME FEMME</t>
  </si>
  <si>
    <t xml:space="preserve">L620 2009 2 EGALITE HOMME FEMME</t>
  </si>
  <si>
    <t xml:space="preserve">L800 2008 2 PAUVRETE PRECARITE URGENCE</t>
  </si>
  <si>
    <t xml:space="preserve">L800 2009 2 PAUVRETE PRECARITE URGENCE</t>
  </si>
  <si>
    <t xml:space="preserve">L930 2008 1 SECURITE</t>
  </si>
  <si>
    <t xml:space="preserve">L930 2009 1 SECURITE</t>
  </si>
  <si>
    <t xml:space="preserve">L940 2008 1 COOPERATION DECENTRALISEE</t>
  </si>
  <si>
    <t xml:space="preserve">L940 2009 1 COOPERATION DECENTRALISEE</t>
  </si>
  <si>
    <t xml:space="preserve">L950 2008 1 POLITIQUE DE LA VILLE</t>
  </si>
  <si>
    <t xml:space="preserve">L950 2009 1 POLITIQUE DE LA VILLE</t>
  </si>
  <si>
    <t xml:space="preserve">L970 2008 2 EMPLOI</t>
  </si>
  <si>
    <t xml:space="preserve">L970 2009 2 EMPLOI</t>
  </si>
  <si>
    <t xml:space="preserve">LB325 2009 1 BOURSES  FORMATIONS SANITAIRE ET SOCIAL</t>
  </si>
  <si>
    <t xml:space="preserve">LB326 2009 1 FORMATIONS DU TRAVAIL SOCIAL</t>
  </si>
  <si>
    <t xml:space="preserve">LB327 2009 1 FORM PARAMEDICAL &amp; SAGE-FEMMES</t>
  </si>
  <si>
    <t xml:space="preserve">LB331 2009 1 INDEMNITES MASSEURS KINESITHERAPEUTES</t>
  </si>
  <si>
    <t xml:space="preserve">LB332 2009 1 MISSION OBSERVAT METIER/EMPLOI</t>
  </si>
  <si>
    <t xml:space="preserve">LB333 2009 1 PREPA CONCOURS / SELECTIONS</t>
  </si>
  <si>
    <t xml:space="preserve">LB334 2009 1 FONDS SOCIAL REGIONAL</t>
  </si>
  <si>
    <t xml:space="preserve">LB335 2009 1 EMPLOI ETUDIANT MASSEUR/KINE FPH</t>
  </si>
  <si>
    <t xml:space="preserve">M500 2008 1 SOUTIEN AU MILIEU ASSOCIATIF</t>
  </si>
  <si>
    <t xml:space="preserve">M500 2009 1 SOUTIEN AU MILIEU ASSOCIATIF</t>
  </si>
  <si>
    <t xml:space="preserve">M700 2008 1 JEUNESSE</t>
  </si>
  <si>
    <t xml:space="preserve">M700 2009 1 JEUNESSE</t>
  </si>
  <si>
    <t xml:space="preserve">M751 2008 1 CONSEIL REGIONAL DES JEUNES</t>
  </si>
  <si>
    <t xml:space="preserve">M751 2009 1 CONSEIL REGIONAL DES JEUNES</t>
  </si>
  <si>
    <t xml:space="preserve">M752 2008 1 PRESTAT INDIVIDUEL DES JEUNES</t>
  </si>
  <si>
    <t xml:space="preserve">M752 2008 2 PRESTAT INDIVIDUEL DES JEUNES</t>
  </si>
  <si>
    <t xml:space="preserve">M752 2009 1 PRESTAT INDIVIDUEL DES JEUNES</t>
  </si>
  <si>
    <t xml:space="preserve">M900 2008 1 ANIMATION DE LA VIE LYCEENNE</t>
  </si>
  <si>
    <t xml:space="preserve">M900 2008 2 ANIMATION DE LA VIE LYCEENNE</t>
  </si>
  <si>
    <t xml:space="preserve">M900 2008 3 ANIMATION DE LA VIE LYCEENNE</t>
  </si>
  <si>
    <t xml:space="preserve">M900 2008 4 ANIMATION DE LA VIE LYCEENNE</t>
  </si>
  <si>
    <t xml:space="preserve">M900 2008 5 ANIMATION DE LA VIE LYCEENNE</t>
  </si>
  <si>
    <t xml:space="preserve">M900 2009 1 ANIMATION DE LA VIE LYCEENNE</t>
  </si>
  <si>
    <t xml:space="preserve">M900 2009 2 ANIMATION DE LA VIE LYCEENNE</t>
  </si>
  <si>
    <t xml:space="preserve">M900 2009 3 ANIMATION DE LA VIE LYCEENNE</t>
  </si>
  <si>
    <t xml:space="preserve">M900 2009 4 ANIMATION DE LA VIE LYCEENNE</t>
  </si>
  <si>
    <t xml:space="preserve">M900 2009 5 ANIMATION DE LA VIE LYCEENNE</t>
  </si>
  <si>
    <t xml:space="preserve">M930 2008 1 SECURITE JEUNESSE VIE ASSOCIATIVE</t>
  </si>
  <si>
    <t xml:space="preserve">M930 2009 1 SECURITE JEUNESSE VIE ASSOCIATIVE</t>
  </si>
  <si>
    <t xml:space="preserve">M940 2008 1 COOPERATION DECENTRALISEE</t>
  </si>
  <si>
    <t xml:space="preserve">M940 2009 1 COOPERATION DECENTRALISEE</t>
  </si>
  <si>
    <t xml:space="preserve">M950 2008 2 POLITIQUE DE LA VILLE</t>
  </si>
  <si>
    <t xml:space="preserve">M950 2009 2 POLITIQUE DE LA VILLE</t>
  </si>
  <si>
    <t xml:space="preserve">M970 2008 1 TOS EMPLOIS AIDES</t>
  </si>
  <si>
    <t xml:space="preserve">M970 2009 1 TOS EMPLOIS AIDES</t>
  </si>
  <si>
    <t xml:space="preserve">N200 2008 1 SOUTIEN AU MOUVEMENT SPORTIF</t>
  </si>
  <si>
    <t xml:space="preserve">N200 2009 1 SOUTIEN AU MOUVEMENT SPORTIF</t>
  </si>
  <si>
    <t xml:space="preserve">N250 2008 1 ANIMATION SPORTIVE EN FAVEUR DES JEUNES</t>
  </si>
  <si>
    <t xml:space="preserve">N250 2009 1 ANIMATION SPORTIVE EN FAVEUR DES JEUNES</t>
  </si>
  <si>
    <t xml:space="preserve">N300 2008 1 MANIFESTATIONS</t>
  </si>
  <si>
    <t xml:space="preserve">N300 2009 1 MANIFESTATIONS</t>
  </si>
  <si>
    <t xml:space="preserve">N400 2008 1 SPORT DE HAUT NIVEAU</t>
  </si>
  <si>
    <t xml:space="preserve">N400 2009 1 SPORT DE HAUT NIVEAU</t>
  </si>
  <si>
    <t xml:space="preserve">N930 2008 1 SECURITE</t>
  </si>
  <si>
    <t xml:space="preserve">N930 2009 1 SECURITE</t>
  </si>
  <si>
    <t xml:space="preserve">N940 2008 1 COOPERATION DECENTRALISEE</t>
  </si>
  <si>
    <t xml:space="preserve">N940 2009 1 COOPERATION DECENTRALISEE</t>
  </si>
  <si>
    <t xml:space="preserve">N950 2008 2 POLITIQUE DE LA VILLE</t>
  </si>
  <si>
    <t xml:space="preserve">N950 2009 2 POLITIQUE DE LA VILLE</t>
  </si>
  <si>
    <t xml:space="preserve">N970 2008 1 DEVELOPPEMENT LOCAL POUR L'EMPLOI</t>
  </si>
  <si>
    <t xml:space="preserve">N970 2009 1 DEVELOPPEMENT LOCAL POUR L'EMPLOI</t>
  </si>
  <si>
    <t xml:space="preserve">O150 2008 2 RESSOURCES EAU</t>
  </si>
  <si>
    <t xml:space="preserve">O150 2008 3 RESSOURCES EN EAU</t>
  </si>
  <si>
    <t xml:space="preserve">O150 2009 2 RESSOURCES EAU</t>
  </si>
  <si>
    <t xml:space="preserve">O150 2009 3 RESSOURCES EN EAU</t>
  </si>
  <si>
    <t xml:space="preserve">O300 2008 3 PROTECTION ET GESTION NATURE</t>
  </si>
  <si>
    <t xml:space="preserve">O300 2008 4 PROTECTION ET GESTION NATURE</t>
  </si>
  <si>
    <t xml:space="preserve">O300 2009 3 PROTECTION ET GESTION NATURE</t>
  </si>
  <si>
    <t xml:space="preserve">O300 2009 4 PROTECTION ET GESTION NATURE</t>
  </si>
  <si>
    <t xml:space="preserve">O350 2008 3 PARCS NATURELS REGIONAUX</t>
  </si>
  <si>
    <t xml:space="preserve">O350 2008 4 PARCS NATURELS REGIONAUX</t>
  </si>
  <si>
    <t xml:space="preserve">O350 2009 3 PARCS NATURELS REGIONAUX</t>
  </si>
  <si>
    <t xml:space="preserve">O350 2009 4 PARCS NATURELS REGIONAUX</t>
  </si>
  <si>
    <t xml:space="preserve">O360 2008 1 RESERVES NATURELLES REGIONALES</t>
  </si>
  <si>
    <t xml:space="preserve">O360 2009 1 RESERVES NATURELLES REGIONALES</t>
  </si>
  <si>
    <t xml:space="preserve">O400 2008 3 AMENAGEMENT COURS D'EAU</t>
  </si>
  <si>
    <t xml:space="preserve">O400 2008 4 AMENAGEMENT COURS D'EAU</t>
  </si>
  <si>
    <t xml:space="preserve">O400 2008 5 AMENAGEMENT COURS D'EAU</t>
  </si>
  <si>
    <t xml:space="preserve">O400 2009 3 AMENAGEMENT COURS D'EAU</t>
  </si>
  <si>
    <t xml:space="preserve">O400 2009 4 AMENAGEMENT COURS D'EAU</t>
  </si>
  <si>
    <t xml:space="preserve">O400 2009 5 AMENAGEMENT COURS D'EAU</t>
  </si>
  <si>
    <t xml:space="preserve">O402 2008 2 PLAN RHONE</t>
  </si>
  <si>
    <t xml:space="preserve">O402 2009 2 PLAN RHONE</t>
  </si>
  <si>
    <t xml:space="preserve">O500 2008 3 ACTIONS D'ACCOMPAGNEMENT</t>
  </si>
  <si>
    <t xml:space="preserve">O500 2008 4 ACTIONS D'ACCOMPAGNEMENT</t>
  </si>
  <si>
    <t xml:space="preserve">O500 2009 3 ACTIONS D'ACCOMPAGNEMENT</t>
  </si>
  <si>
    <t xml:space="preserve">O500 2009 4 ACTIONS D'ACCOMPAGNEMENT</t>
  </si>
  <si>
    <t xml:space="preserve">O500 2009 5 ACTIONS D'ACCOMPAGNEMENT</t>
  </si>
  <si>
    <t xml:space="preserve">O501 2008 1 AVANCE INTERREG</t>
  </si>
  <si>
    <t xml:space="preserve">O501 2008 2 AVANCE INTERREG</t>
  </si>
  <si>
    <t xml:space="preserve">O501 2009 1 AVANCE INTERREG</t>
  </si>
  <si>
    <t xml:space="preserve">O501 2009 2 AVANCE INTERREG</t>
  </si>
  <si>
    <t xml:space="preserve">O502 2008 1 ARPE</t>
  </si>
  <si>
    <t xml:space="preserve">O502 2009 1 ARPE</t>
  </si>
  <si>
    <t xml:space="preserve">O506 2008 1 MISSION LITTORALE</t>
  </si>
  <si>
    <t xml:space="preserve">O506 2009 1 MISSION LITTORALE</t>
  </si>
  <si>
    <t xml:space="preserve">O550 2008 1 EDUCATION A L'ENVIRONNEMENT</t>
  </si>
  <si>
    <t xml:space="preserve">O550 2008 2 EDUCATION A L'ENVIRONNEMENT</t>
  </si>
  <si>
    <t xml:space="preserve">O550 2009 1 EDUCATION A L'ENVIRONNEMENT</t>
  </si>
  <si>
    <t xml:space="preserve">O550 2009 2 EDUCATION A L'ENVIRONNEMENT</t>
  </si>
  <si>
    <t xml:space="preserve">O600 2008 2 ECOLOGIE URBAINE ET PAYSAGE</t>
  </si>
  <si>
    <t xml:space="preserve">O600 2008 3 ECOLOGIE URBAINE ET PAYSAGE</t>
  </si>
  <si>
    <t xml:space="preserve">O600 2009 2 ECOLOGIE URBAINE ET PAYSAGE</t>
  </si>
  <si>
    <t xml:space="preserve">O600 2009 3 ECOLOGIE URBAINE ET PAYSAGE</t>
  </si>
  <si>
    <t xml:space="preserve">O750 2008 1 ETUDES</t>
  </si>
  <si>
    <t xml:space="preserve">O750 2009 1 ETUDES</t>
  </si>
  <si>
    <t xml:space="preserve">O940 2008 1 COOPERATION DECENTRALISEE</t>
  </si>
  <si>
    <t xml:space="preserve">O940 2009 1 COOPERATION DECENTRALISEE</t>
  </si>
  <si>
    <t xml:space="preserve">O940 2009 2 COOPERATION DECENTRALISEE</t>
  </si>
  <si>
    <t xml:space="preserve">O970 2008 1 DEVELOPPT LOCAL POUR L'EMPLOI</t>
  </si>
  <si>
    <t xml:space="preserve">O970 2009 1 DEVELOPPT LOCAL POUR L'EMPLOI</t>
  </si>
  <si>
    <t xml:space="preserve">P510 2008 1 CHARGES DE MISSION PRE</t>
  </si>
  <si>
    <t xml:space="preserve">P510 2009 1 CHARGES DE MISSION PRE</t>
  </si>
  <si>
    <t xml:space="preserve">P511 2008 2 DISPOSITIF MODERNISATION INFOR</t>
  </si>
  <si>
    <t xml:space="preserve">P511 2008 4 DISPOSITIF MODERNISATION INFOR</t>
  </si>
  <si>
    <t xml:space="preserve">P702 2008 2 INTERV. FONCIERES STRATEGIQUES</t>
  </si>
  <si>
    <t xml:space="preserve">P702 2009 2 INTERV. FONCIERES STRATEGIQUES</t>
  </si>
  <si>
    <t xml:space="preserve">P704 2009 1 SCOT (SCHEMAS COHERENCE TERRI</t>
  </si>
  <si>
    <t xml:space="preserve">P705 2008 2 PAS VILLAGES &amp; VILLES MOYENNES</t>
  </si>
  <si>
    <t xml:space="preserve">P705 2009 2 PAS VILLAGES &amp; VILLES MOYENNES</t>
  </si>
  <si>
    <t xml:space="preserve">P750 2008 1 ETUDES</t>
  </si>
  <si>
    <t xml:space="preserve">P750 2009 1 ETUDES</t>
  </si>
  <si>
    <t xml:space="preserve">Q201 2008 4 O.M. AEROPORTS</t>
  </si>
  <si>
    <t xml:space="preserve">Q201 2008 5 O.M. AEROPORTS</t>
  </si>
  <si>
    <t xml:space="preserve">Q201 2009 4 O.M. AEROPORTS</t>
  </si>
  <si>
    <t xml:space="preserve">Q201 2009 5 O.M. AEROPORTS</t>
  </si>
  <si>
    <t xml:space="preserve">Q201 2009 6 SUB. EQUILIBRE BUDGET ANNEXE</t>
  </si>
  <si>
    <t xml:space="preserve">Q202 2008 4 O.M. FLUVIAL</t>
  </si>
  <si>
    <t xml:space="preserve">Q202 2008 5 O.M. FLUVIAL</t>
  </si>
  <si>
    <t xml:space="preserve">Q202 2009 4 O.M. FLUVIAL</t>
  </si>
  <si>
    <t xml:space="preserve">Q202 2009 5 O.M. FLUVIAL</t>
  </si>
  <si>
    <t xml:space="preserve">Q204 2008 1 AUTRES INFRASTRUCTURES</t>
  </si>
  <si>
    <t xml:space="preserve">Q204 2009 1 AUTRES INFRASTRUCTURES</t>
  </si>
  <si>
    <t xml:space="preserve">Q220 2009 2 OIN PLAINE DU VAR</t>
  </si>
  <si>
    <t xml:space="preserve">Q302 2008 1 SUB. EQUILIBRE BUDGET ANNEXE</t>
  </si>
  <si>
    <t xml:space="preserve">Q302 2009 1 SUB. EQUILIBRE BUDGET ANNEXE</t>
  </si>
  <si>
    <t xml:space="preserve">Q303 2008 3 O.M. COMPETENCES TRANSFEREES</t>
  </si>
  <si>
    <t xml:space="preserve">Q303 2008 4 O.M. COMPETENCES TRANSFEREES</t>
  </si>
  <si>
    <t xml:space="preserve">Q303 2009 3 O.M. COMPETENCES TRANSFEREES</t>
  </si>
  <si>
    <t xml:space="preserve">Q320 2009 1 LIGNES ROUTIERES REGIONALES</t>
  </si>
  <si>
    <t xml:space="preserve">Q320 2009 2 LIGNES ROUTIERES REGIONALES</t>
  </si>
  <si>
    <t xml:space="preserve">Q400 2008 3 ACCOMPAGNEMENT TRANSPORTS</t>
  </si>
  <si>
    <t xml:space="preserve">Q400 2008 4 ACCOMPAGNEMENT TRANSPORTS</t>
  </si>
  <si>
    <t xml:space="preserve">Q400 2008 5 ACCOMPAGNEMENT TRANSPORTS</t>
  </si>
  <si>
    <t xml:space="preserve">Q400 2009 3 ACCOMPAGNEMENT TRANSPORTS</t>
  </si>
  <si>
    <t xml:space="preserve">Q400 2009 4 ACCOMPAGNEMENT TRANSPORTS</t>
  </si>
  <si>
    <t xml:space="preserve">Q400 2009 5 ACCOMPAGNEMENT TRANSPORTS</t>
  </si>
  <si>
    <t xml:space="preserve">Q600 2008 2 Reprise gestionnaire TRC</t>
  </si>
  <si>
    <t xml:space="preserve">Q600 2008 3 Reprise gestionnaire TRC</t>
  </si>
  <si>
    <t xml:space="preserve">Q600 2009 2 Reprise gestionnaire TRC</t>
  </si>
  <si>
    <t xml:space="preserve">Q600 2009 3 Reprise gestionnaire TRC</t>
  </si>
  <si>
    <t xml:space="preserve">Q610 2008 2 GRANDS EQUIPEMENTS INTERET REG</t>
  </si>
  <si>
    <t xml:space="preserve">Q930 2008 2 SECURITE</t>
  </si>
  <si>
    <t xml:space="preserve">Q930 2009 2 SECURITE</t>
  </si>
  <si>
    <t xml:space="preserve">Q970 2008 1 DEVELOPT LOCAL POUR EMPLOI</t>
  </si>
  <si>
    <t xml:space="preserve">Q970 2009 1 DEVELOPT LOCAL POUR EMPLOI</t>
  </si>
  <si>
    <t xml:space="preserve">R104 2008 2 O.M. CIMA</t>
  </si>
  <si>
    <t xml:space="preserve">R104 2008 3 O.M. CIMA</t>
  </si>
  <si>
    <t xml:space="preserve">R104 2009 2 O.M. CIMA</t>
  </si>
  <si>
    <t xml:space="preserve">R104 2009 3 O.M. CIMA</t>
  </si>
  <si>
    <t xml:space="preserve">R106 2008 2 O.M. DEVELOPPT DU MASSIF</t>
  </si>
  <si>
    <t xml:space="preserve">R106 2008 3 O.M. DEVELOPPT DU MASSIF</t>
  </si>
  <si>
    <t xml:space="preserve">R106 2009 2 O.M. DEVELOPPT DU MASSIF</t>
  </si>
  <si>
    <t xml:space="preserve">R106 2009 3 O.M. DEVELOPPT DU MASSIF</t>
  </si>
  <si>
    <t xml:space="preserve">R107 2008 1 COMPTE GESTIONNAIRE</t>
  </si>
  <si>
    <t xml:space="preserve">R107 2009 1 COMPTE GESTIONNAIRE</t>
  </si>
  <si>
    <t xml:space="preserve">R108 2008 2 ESPACE NORDIQUE</t>
  </si>
  <si>
    <t xml:space="preserve">R108 2009 2 ESPACE NORDIQUE</t>
  </si>
  <si>
    <t xml:space="preserve">R110 2008 2 ACTIVITE PLEINE NATURE MONTAGNE</t>
  </si>
  <si>
    <t xml:space="preserve">R110 2009 2 ACTIVITE PLEINE NATURE MONTAGNE</t>
  </si>
  <si>
    <t xml:space="preserve">R111 2008 2 STATIONS DE MONTAGNE</t>
  </si>
  <si>
    <t xml:space="preserve">R111 2009 2 STATIONS DE MONTAGNE</t>
  </si>
  <si>
    <t xml:space="preserve">R112 2008 1 AGENTS DE DEV ACTIV PLEINE NAT</t>
  </si>
  <si>
    <t xml:space="preserve">R112 2009 1 AGENTS DE DEV ACTIV PLEINE NAT</t>
  </si>
  <si>
    <t xml:space="preserve">R210 2008 1 COMPTE GESTIONNAIRE</t>
  </si>
  <si>
    <t xml:space="preserve">R210 2009 1 COMPTE GESTIONNAIRE</t>
  </si>
  <si>
    <t xml:space="preserve">R271 2008 1 SRI : INGENIERIE</t>
  </si>
  <si>
    <t xml:space="preserve">R275 2008 1 ETUDES, EXPERTISES</t>
  </si>
  <si>
    <t xml:space="preserve">R275 2008 2 ETUDES, EXPERTISES</t>
  </si>
  <si>
    <t xml:space="preserve">R275 2009 1 ETUDES, EXPERTISES</t>
  </si>
  <si>
    <t xml:space="preserve">R275 2009 2 ETUDES, EXPERTISES</t>
  </si>
  <si>
    <t xml:space="preserve">R276 2008 4 FONDS INITIATIVES LOCALES</t>
  </si>
  <si>
    <t xml:space="preserve">R276 2009 4 FONDS INITIATIVES LOCALES</t>
  </si>
  <si>
    <t xml:space="preserve">R277 2008 1 ANIMATION CONSEILS DE DEVELOP</t>
  </si>
  <si>
    <t xml:space="preserve">R277 2009 1 ANIMATION CONSEILS DE DEVELOP</t>
  </si>
  <si>
    <t xml:space="preserve">R278 2008 1 ANIMATION PAYS - PARCS</t>
  </si>
  <si>
    <t xml:space="preserve">R278 2009 1 ANIMATION PAYS - PARCS</t>
  </si>
  <si>
    <t xml:space="preserve">R279 2008 2 VALORISAT° TERRITOIRES RURAUX</t>
  </si>
  <si>
    <t xml:space="preserve">R279 2009 2 VALORISAT° TERRITOIRES RURAUX</t>
  </si>
  <si>
    <t xml:space="preserve">R280 2008 1 INGENIERIE DE PROJETS</t>
  </si>
  <si>
    <t xml:space="preserve">R280 2008 2 INGENIERIE DE PROJETS</t>
  </si>
  <si>
    <t xml:space="preserve">R280 2009 1 INGENIERIE TERRITORIALE</t>
  </si>
  <si>
    <t xml:space="preserve">R280 2009 2 INGENIERIE TERRITORIALE</t>
  </si>
  <si>
    <t xml:space="preserve">R281 2009 1 SERVICES URBAINS INNOVANTS</t>
  </si>
  <si>
    <t xml:space="preserve">R501 2008 2 O.M. PREVENTION</t>
  </si>
  <si>
    <t xml:space="preserve">R501 2008 5 O.M. PREVENTION</t>
  </si>
  <si>
    <t xml:space="preserve">R501 2009 2 O.M. PREVENTION</t>
  </si>
  <si>
    <t xml:space="preserve">R501 2009 5 O.M. PREVENTION</t>
  </si>
  <si>
    <t xml:space="preserve">R503 2008 2 O.M. CIMA</t>
  </si>
  <si>
    <t xml:space="preserve">R503 2009 2 O.M. CIMA</t>
  </si>
  <si>
    <t xml:space="preserve">R504 2008 2 PLAN RHONE ET AFFLUENTS</t>
  </si>
  <si>
    <t xml:space="preserve">R504 2009 2 PLAN RHONE ET AFFLUENTS</t>
  </si>
  <si>
    <t xml:space="preserve">R504 2009 3 PLAN RHONE ET AFFLUENTS</t>
  </si>
  <si>
    <t xml:space="preserve">R505 2009 1 COMPTE GESTIONNAIRE</t>
  </si>
  <si>
    <t xml:space="preserve">R721 2008 2 PROG AMENAGEMENT SOLIDARITE</t>
  </si>
  <si>
    <t xml:space="preserve">R721 2008 3 PROG AMENAGEMENT SOLIDARITE</t>
  </si>
  <si>
    <t xml:space="preserve">R721 2009 2 PROG AMENAGEMENT SOLIDARITE</t>
  </si>
  <si>
    <t xml:space="preserve">R721 2009 3 PROG AMENAGEMENT SOLIDARITE</t>
  </si>
  <si>
    <t xml:space="preserve">R724 2008 1 ING TERRITOIRE RURAUX - PAS</t>
  </si>
  <si>
    <t xml:space="preserve">R724 2009 1 ING TERRITOIRE RURAUX - PAS</t>
  </si>
  <si>
    <t xml:space="preserve">R940 2008 1 COOPERATION DECENTRALISEE</t>
  </si>
  <si>
    <t xml:space="preserve">R940 2008 2 COOPERATION DECENTRALISEE</t>
  </si>
  <si>
    <t xml:space="preserve">R940 2009 1 COOPERATION DECENTRALISEE</t>
  </si>
  <si>
    <t xml:space="preserve">R940 2009 2 COOPERATION DECENTRALISEE</t>
  </si>
  <si>
    <t xml:space="preserve">R970 2008 1 DEV LOCAL POUR L'EMPLOI</t>
  </si>
  <si>
    <t xml:space="preserve">R970 2008 2 DEV LOCAL POUR L'EMPLOI</t>
  </si>
  <si>
    <t xml:space="preserve">R970 2008 3 DEV LOCAL POUR L'EMPLOI</t>
  </si>
  <si>
    <t xml:space="preserve">R970 2009 1 DEV LOCAL POUR L'EMPLOI</t>
  </si>
  <si>
    <t xml:space="preserve">R970 2009 2 DEV LOCAL POUR L'EMPLOI</t>
  </si>
  <si>
    <t xml:space="preserve">R970 2009 3 DEV LOCAL POUR L'EMPLOI</t>
  </si>
  <si>
    <t xml:space="preserve">R990 2008 2 LEADER+</t>
  </si>
  <si>
    <t xml:space="preserve">R990 2009 2 LEADER+</t>
  </si>
  <si>
    <t xml:space="preserve">S100 2008 2 F.I.A.R.</t>
  </si>
  <si>
    <t xml:space="preserve">S100 2009 2 F.I.A.R.</t>
  </si>
  <si>
    <t xml:space="preserve">T102 2008 1 ATTRACTIVITE DE LA DESTINAT° (PROMO)</t>
  </si>
  <si>
    <t xml:space="preserve">T102 2009 1 ATTRACTIVITE DE LA DESTINAT° (PROMO)</t>
  </si>
  <si>
    <t xml:space="preserve">T102 2009 2 ATTRACTIVITE DE LA DESTINAT° (PROMO)</t>
  </si>
  <si>
    <t xml:space="preserve">T103 2008 1 PROSPECTIVE-OBSERVATION-INNOV</t>
  </si>
  <si>
    <t xml:space="preserve">T103 2009 1 PROSPECTIVE-OBSERVATION-INNOV</t>
  </si>
  <si>
    <t xml:space="preserve">T103 2009 2 PROSPECTIVE-OBSERVATION-INNOV</t>
  </si>
  <si>
    <t xml:space="preserve">T104 2008 2 PRIDES DEV. DES CONGRES</t>
  </si>
  <si>
    <t xml:space="preserve">T104 2009 2 PRIDES DEV. DES CONGRES</t>
  </si>
  <si>
    <t xml:space="preserve">T105 2009 2 PRET TRANS/REPRISE PRTE</t>
  </si>
  <si>
    <t xml:space="preserve">T107 2009 3 PRET MODERNISAT HERBERG TOURIS</t>
  </si>
  <si>
    <t xml:space="preserve">T202 2008 1 ENCOURAGEMENT DEPART VACANCES</t>
  </si>
  <si>
    <t xml:space="preserve">T202 2009 1 ENCOURAGEMENT DEPART VACANCES</t>
  </si>
  <si>
    <t xml:space="preserve">T203 2008 2 TOURISME ET HANDICAP</t>
  </si>
  <si>
    <t xml:space="preserve">T203 2009 2 TOURISME ET HANDICAP</t>
  </si>
  <si>
    <t xml:space="preserve">T203 2009 3 TOURISME ET HANDICAP</t>
  </si>
  <si>
    <t xml:space="preserve">T301 2008 2 TOURISME DE PROXIMITE</t>
  </si>
  <si>
    <t xml:space="preserve">T301 2009 2 TOURISME DE PROXIMITE</t>
  </si>
  <si>
    <t xml:space="preserve">T302 2008 2 PLAN RHONE</t>
  </si>
  <si>
    <t xml:space="preserve">T302 2009 2 PLAN RHONE</t>
  </si>
  <si>
    <t xml:space="preserve">T303 2008 1 TOURISME ET TERRITOIRES</t>
  </si>
  <si>
    <t xml:space="preserve">T303 2008 2 TOURISME ET TERRITOIRES (PRE)</t>
  </si>
  <si>
    <t xml:space="preserve">T303 2009 1 TOURISME ET TERRITOIRES</t>
  </si>
  <si>
    <t xml:space="preserve">T303 2009 2 TOURISME ET TERRITOIRES (PRE)</t>
  </si>
  <si>
    <t xml:space="preserve">T304 2008 1 TOURISME SOLIDAIRE</t>
  </si>
  <si>
    <t xml:space="preserve">T304 2008 2 TOURISME SOLIDAIRE (COOPERATION)</t>
  </si>
  <si>
    <t xml:space="preserve">T304 2008 3 TOURISME SOLIDAIRE (COOPERAT°)</t>
  </si>
  <si>
    <t xml:space="preserve">T304 2009 1 TOURISME SOLIDAIRE</t>
  </si>
  <si>
    <t xml:space="preserve">T304 2009 2 TOURISME SOLIDAIRE (COOPERATION)</t>
  </si>
  <si>
    <t xml:space="preserve">T304 2009 3 TOURISME SOLIDAIRE (COOPERAT°)</t>
  </si>
  <si>
    <t xml:space="preserve">T305 2008 1 AIDE AU DEPART EN VACANCES</t>
  </si>
  <si>
    <t xml:space="preserve">T305 2009 1 AIDE AU DEPART EN VACANCES</t>
  </si>
  <si>
    <t xml:space="preserve">T401 2008 1 PROFESSIONNALISAT.-INNOVATION</t>
  </si>
  <si>
    <t xml:space="preserve">T401 2009 1 PROFESSIONNALISAT.-INNOVATION</t>
  </si>
  <si>
    <t xml:space="preserve">T410 2008 1 ETUDES ET PRESTATIONS</t>
  </si>
  <si>
    <t xml:space="preserve">T410 2009 1 ETUDES ET PRESTATIONS</t>
  </si>
  <si>
    <t xml:space="preserve">V100 2008 1 RELATIONS INTERNATIONALES</t>
  </si>
  <si>
    <t xml:space="preserve">V100 2008 2 RELATIONS INTERNATIONALES</t>
  </si>
  <si>
    <t xml:space="preserve">V100 2008 4 RELATIONS INTERNATIONALES</t>
  </si>
  <si>
    <t xml:space="preserve">V100 2009 1 RELATIONS INTERNATIONALES</t>
  </si>
  <si>
    <t xml:space="preserve">V100 2009 2 RELATIONS INTERNATIONALES</t>
  </si>
  <si>
    <t xml:space="preserve">V100 2009 4 RELATIONS INTERNATIONALES</t>
  </si>
  <si>
    <t xml:space="preserve">V150 2008 1 HUMANITAIRE INTERNATIONAL</t>
  </si>
  <si>
    <t xml:space="preserve">V150 2008 2 HUMANITAIRE INTERNATIONAL</t>
  </si>
  <si>
    <t xml:space="preserve">V150 2009 1 HUMANITAIRE INTERNATIONAL</t>
  </si>
  <si>
    <t xml:space="preserve">V200 2008 1 ACCOMPAGNEMENT DES TERRITOIRES DE PROJETS</t>
  </si>
  <si>
    <t xml:space="preserve">V200 2008 2 ACCOMPAGNEMENT DES TERRITOIRES DE PROJETS</t>
  </si>
  <si>
    <t xml:space="preserve">V200 2009 1 ACCOMPAGNEMENT DES TERRITOIRES DE PROJETS</t>
  </si>
  <si>
    <t xml:space="preserve">V200 2009 2 ACCOMPAGNEMENT DES TERRITOIRES DE PROJETS</t>
  </si>
  <si>
    <t xml:space="preserve">V400 2008 1 PROMOTION EUROPEENNE</t>
  </si>
  <si>
    <t xml:space="preserve">V400 2008 2 PROMOTION EUROPEENNE</t>
  </si>
  <si>
    <t xml:space="preserve">V400 2009 1 PROMOTION EUROPEENNE</t>
  </si>
  <si>
    <t xml:space="preserve">V400 2009 2 PROMOTION EUROPEENNE</t>
  </si>
  <si>
    <t xml:space="preserve">V600 2008 1 PROGRAMME MED</t>
  </si>
  <si>
    <t xml:space="preserve">V750 2008 1 COMPTE GESTIONNAIRE</t>
  </si>
  <si>
    <t xml:space="preserve">W100 2007 1 FONCTIONNEMENT DES C.F.A.</t>
  </si>
  <si>
    <t xml:space="preserve">W100 2008 1 CFA CAMPAGNE 2007 SOLDE</t>
  </si>
  <si>
    <t xml:space="preserve">W100 2008 2 CFA CAMPAGNE 2008 2è VERSEMENT</t>
  </si>
  <si>
    <t xml:space="preserve">W100 2008 3 CFA CAMPAGNE 2009 1er VERSEMT</t>
  </si>
  <si>
    <t xml:space="preserve">W300 2008 1 AIDES AUX APPRENTIS</t>
  </si>
  <si>
    <t xml:space="preserve">W400 2008 1 CREATION D'EMPLOI D'UTILITE SOCIALE</t>
  </si>
  <si>
    <t xml:space="preserve">W600 2007 1 INDEMNITES AUX EMPLOYEURS</t>
  </si>
  <si>
    <t xml:space="preserve">W600 2008 1 INDEMNITES AUX EMPLOYEURS</t>
  </si>
  <si>
    <t xml:space="preserve">W899 2008 1 APPUI TECHNIQUE - APPR</t>
  </si>
  <si>
    <t xml:space="preserve">X930 2008 1 SECURITE</t>
  </si>
  <si>
    <t xml:space="preserve">X930 2009 1 SECURITE</t>
  </si>
  <si>
    <t xml:space="preserve">X970 2008 3 EMPLOI</t>
  </si>
  <si>
    <t xml:space="preserve">X970 2008 4 EMPLOI</t>
  </si>
  <si>
    <t xml:space="preserve">X970 2008 5 EMPLOI</t>
  </si>
  <si>
    <t xml:space="preserve">X970 2008 7 EMPLOI</t>
  </si>
  <si>
    <t xml:space="preserve">X970 2009 3 EMPLOI</t>
  </si>
  <si>
    <t xml:space="preserve">X970 2009 4 EMPLOI</t>
  </si>
  <si>
    <t xml:space="preserve">X970 2009 7 EMPLOI</t>
  </si>
  <si>
    <t xml:space="preserve">XB310 2009 1 AIDE AUX FORMATIONS SALARIES</t>
  </si>
  <si>
    <t xml:space="preserve">XB329 2009 1 ORIENTATION ACCOMPAGNEMENT</t>
  </si>
  <si>
    <t xml:space="preserve">XB405 2009 1 CENTRES RESSOURCES</t>
  </si>
  <si>
    <t xml:space="preserve">XB550 2009 1 ACCUEIL INFORMATION</t>
  </si>
  <si>
    <t xml:space="preserve">XB855 2009 1 VALIDATION DES ACQUIS</t>
  </si>
  <si>
    <t xml:space="preserve">XB950 2009 1 POLITIQUE DE LA VILLE</t>
  </si>
  <si>
    <t xml:space="preserve">XB970 2009 1 DEVELOPPEMENT LOCAL POUR L'EMPLOI</t>
  </si>
  <si>
    <t xml:space="preserve">XB971 2009 1 PARRAINAGE MOBILITE</t>
  </si>
  <si>
    <t xml:space="preserve">XW600 2009 1 INDEMNITES AUX EMPLOYEURS CAMPAGNE 2009-2011</t>
  </si>
  <si>
    <t xml:space="preserve">Y800 2008 1 S.R.A.D.T.</t>
  </si>
  <si>
    <t xml:space="preserve">Y800 2008 3 S.R.A.D.T.</t>
  </si>
  <si>
    <t xml:space="preserve">Y800 2009 1 S.R.A.D.T.</t>
  </si>
  <si>
    <t xml:space="preserve">Y810 2008 1 INFORMATION GEOGRAPHIQUE</t>
  </si>
  <si>
    <t xml:space="preserve">Y810 2008 4 INFORMATION GEOGRAPHIQUE</t>
  </si>
  <si>
    <t xml:space="preserve">Y810 2009 1 INFORMATION GEOGRAPHIQUE</t>
  </si>
  <si>
    <t xml:space="preserve">Y810 2009 4 INFORMATION GEOGRAPHIQUE</t>
  </si>
  <si>
    <t xml:space="preserve">Y820 2008 1 ETUDES, OBSERVATION &amp; PROSPECTIVE</t>
  </si>
  <si>
    <t xml:space="preserve">Y820 2009 1 ETUDES, OBSERVATION &amp; PROSPECTIVE</t>
  </si>
  <si>
    <t xml:space="preserve">Y840 2008 1 TERRITOIRES METROPOLITAINS</t>
  </si>
  <si>
    <t xml:space="preserve">Y840 2009 1 TERRITOIRES METROPOLITAINS</t>
  </si>
  <si>
    <t xml:space="preserve">Y840 2009 2 TERRITOIRES METROPOLITAINS</t>
  </si>
  <si>
    <t xml:space="preserve">Z100 2008 1 PREVENTION - SECURITE</t>
  </si>
  <si>
    <t xml:space="preserve">Z100 2009 1 SECURITE ETUDES</t>
  </si>
  <si>
    <t xml:space="preserve">Z930 2008 2 PREVENTION - SECURITE</t>
  </si>
  <si>
    <t xml:space="preserve">Z930 2009 2 PREVENTION - SECURITE</t>
  </si>
  <si>
    <t xml:space="preserve">ARRETE ET SIGNATURES</t>
  </si>
  <si>
    <t xml:space="preserve">D2</t>
  </si>
  <si>
    <t xml:space="preserve">Nombre de membres en exercice …………….</t>
  </si>
  <si>
    <t xml:space="preserve">Nombre de membres présents …………………</t>
  </si>
  <si>
    <t xml:space="preserve">Nombre de suffrages exprimés ……………….</t>
  </si>
  <si>
    <t xml:space="preserve">VOTES :</t>
  </si>
  <si>
    <t xml:space="preserve">Pour …………………………</t>
  </si>
  <si>
    <t xml:space="preserve">Contre ………………………</t>
  </si>
  <si>
    <t xml:space="preserve">Abstentions ………………..</t>
  </si>
  <si>
    <t xml:space="preserve">Date de convocation : . . /. . / . . .</t>
  </si>
  <si>
    <t xml:space="preserve">Présenté par le … … …(1),</t>
  </si>
  <si>
    <t xml:space="preserve">A … … … … … … … … … le … … … … … … … … …</t>
  </si>
  <si>
    <t xml:space="preserve">Le … … … (1),</t>
  </si>
  <si>
    <t xml:space="preserve">Délibéré par … … … … … … … … (2), réuni en session … … … … … … … … …</t>
  </si>
  <si>
    <t xml:space="preserve">Les membres du … … … … … … … … (2)</t>
  </si>
  <si>
    <t xml:space="preserve">Certifié exécutoire par … … … (1), compte tenu de la transmission en préfecture, le … … … … … … …, et de la publication le …/…/……</t>
  </si>
  <si>
    <t xml:space="preserve">A … … … … … … … …, le …/…/……</t>
  </si>
  <si>
    <t xml:space="preserve">(1) Indiquer le maire ou le président de l’organisme </t>
  </si>
  <si>
    <t xml:space="preserve">(2) Indiquer le conseil municipal ou l’assemblée délibérante.</t>
  </si>
</sst>
</file>

<file path=xl/styles.xml><?xml version="1.0" encoding="utf-8"?>
<styleSheet xmlns="http://schemas.openxmlformats.org/spreadsheetml/2006/main">
  <numFmts count="4">
    <numFmt numFmtId="164" formatCode="General"/>
    <numFmt numFmtId="165" formatCode="@"/>
    <numFmt numFmtId="166" formatCode="#,##0.00;\-#,##0.00;;"/>
    <numFmt numFmtId="167" formatCode="#,##0.00;\-#,##0.00;;"/>
  </numFmts>
  <fonts count="23">
    <font>
      <sz val="10"/>
      <name val="Arial"/>
      <family val="0"/>
    </font>
    <font>
      <sz val="10"/>
      <name val="Arial"/>
      <family val="0"/>
    </font>
    <font>
      <sz val="10"/>
      <name val="Arial"/>
      <family val="0"/>
    </font>
    <font>
      <sz val="10"/>
      <name val="Arial"/>
      <family val="0"/>
    </font>
    <font>
      <b val="true"/>
      <sz val="10"/>
      <name val="Arial"/>
      <family val="2"/>
    </font>
    <font>
      <sz val="7"/>
      <name val="Arial"/>
      <family val="2"/>
    </font>
    <font>
      <i val="true"/>
      <sz val="7"/>
      <name val="Arial"/>
      <family val="2"/>
    </font>
    <font>
      <b val="true"/>
      <sz val="12"/>
      <name val="Arial"/>
      <family val="2"/>
    </font>
    <font>
      <b val="true"/>
      <sz val="8"/>
      <name val="Arial"/>
      <family val="2"/>
    </font>
    <font>
      <sz val="9"/>
      <name val="Arial"/>
      <family val="2"/>
    </font>
    <font>
      <b val="true"/>
      <sz val="9"/>
      <name val="Arial"/>
      <family val="2"/>
    </font>
    <font>
      <b val="true"/>
      <u val="single"/>
      <sz val="9"/>
      <name val="Arial"/>
      <family val="2"/>
    </font>
    <font>
      <b val="true"/>
      <sz val="9"/>
      <color rgb="FF969696"/>
      <name val="Arial"/>
      <family val="2"/>
    </font>
    <font>
      <sz val="8"/>
      <name val="Arial"/>
      <family val="2"/>
    </font>
    <font>
      <sz val="11"/>
      <name val="Times New Roman"/>
      <family val="1"/>
    </font>
    <font>
      <strike val="true"/>
      <sz val="8"/>
      <name val="Arial"/>
      <family val="2"/>
    </font>
    <font>
      <sz val="8"/>
      <name val="Arial"/>
      <family val="0"/>
    </font>
    <font>
      <b val="true"/>
      <sz val="7"/>
      <name val="Arial"/>
      <family val="2"/>
    </font>
    <font>
      <sz val="7"/>
      <name val="Arial"/>
      <family val="0"/>
    </font>
    <font>
      <i val="true"/>
      <sz val="8"/>
      <name val="Arial"/>
      <family val="2"/>
    </font>
    <font>
      <b val="true"/>
      <i val="true"/>
      <sz val="8"/>
      <name val="Arial"/>
      <family val="2"/>
    </font>
    <font>
      <i val="true"/>
      <sz val="7"/>
      <name val="Arial"/>
      <family val="0"/>
    </font>
    <font>
      <b val="true"/>
      <i val="true"/>
      <sz val="7"/>
      <name val="Arial"/>
      <family val="2"/>
    </font>
  </fonts>
  <fills count="5">
    <fill>
      <patternFill patternType="none"/>
    </fill>
    <fill>
      <patternFill patternType="gray125"/>
    </fill>
    <fill>
      <patternFill patternType="solid">
        <fgColor rgb="FFC0C0C0"/>
        <bgColor rgb="FFDFDFDF"/>
      </patternFill>
    </fill>
    <fill>
      <patternFill patternType="solid">
        <fgColor rgb="FFFFFFFF"/>
        <bgColor rgb="FFFFFFCC"/>
      </patternFill>
    </fill>
    <fill>
      <patternFill patternType="solid">
        <fgColor rgb="FFDFDFDF"/>
        <bgColor rgb="FFCCFFCC"/>
      </patternFill>
    </fill>
  </fills>
  <borders count="90">
    <border diagonalUp="false" diagonalDown="false">
      <left/>
      <right/>
      <top/>
      <bottom/>
      <diagonal/>
    </border>
    <border diagonalUp="false" diagonalDown="false">
      <left style="thin">
        <color rgb="FF9999FF"/>
      </left>
      <right style="thin">
        <color rgb="FF9999FF"/>
      </right>
      <top style="double">
        <color rgb="FF9999FF"/>
      </top>
      <bottom style="double">
        <color rgb="FF9999FF"/>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double"/>
      <right style="thin"/>
      <top/>
      <bottom/>
      <diagonal/>
    </border>
    <border diagonalUp="false" diagonalDown="false">
      <left/>
      <right style="double"/>
      <top/>
      <bottom/>
      <diagonal/>
    </border>
    <border diagonalUp="false" diagonalDown="false">
      <left style="thin"/>
      <right style="thin"/>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double"/>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hair"/>
      <bottom style="hair"/>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thin"/>
      <right style="double"/>
      <top style="hair"/>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top style="double"/>
      <bottom/>
      <diagonal/>
    </border>
    <border diagonalUp="false" diagonalDown="false">
      <left style="double"/>
      <right style="hair"/>
      <top style="double"/>
      <bottom style="hair"/>
      <diagonal/>
    </border>
    <border diagonalUp="false" diagonalDown="false">
      <left style="hair"/>
      <right style="double"/>
      <top style="double"/>
      <bottom style="hair"/>
      <diagonal/>
    </border>
    <border diagonalUp="false" diagonalDown="false">
      <left style="double"/>
      <right style="hair"/>
      <top style="hair"/>
      <bottom style="double"/>
      <diagonal/>
    </border>
    <border diagonalUp="false" diagonalDown="false">
      <left style="hair"/>
      <right style="double"/>
      <top style="hair"/>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hair"/>
      <top style="double"/>
      <bottom/>
      <diagonal/>
    </border>
    <border diagonalUp="false" diagonalDown="false">
      <left style="hair"/>
      <right style="double"/>
      <top style="double"/>
      <bottom/>
      <diagonal/>
    </border>
    <border diagonalUp="false" diagonalDown="false">
      <left style="double"/>
      <right style="hair"/>
      <top/>
      <bottom style="double"/>
      <diagonal/>
    </border>
    <border diagonalUp="false" diagonalDown="false">
      <left style="hair"/>
      <right style="double"/>
      <top/>
      <bottom style="double"/>
      <diagonal/>
    </border>
    <border diagonalUp="false" diagonalDown="false">
      <left style="double"/>
      <right style="double"/>
      <top style="double"/>
      <bottom style="double"/>
      <diagonal/>
    </border>
    <border diagonalUp="false" diagonalDown="false">
      <left style="hair"/>
      <right style="hair"/>
      <top style="double"/>
      <bottom/>
      <diagonal/>
    </border>
    <border diagonalUp="false" diagonalDown="false">
      <left style="double"/>
      <right style="hair"/>
      <top/>
      <bottom/>
      <diagonal/>
    </border>
    <border diagonalUp="false" diagonalDown="false">
      <left style="hair"/>
      <right style="hair"/>
      <top/>
      <bottom/>
      <diagonal/>
    </border>
    <border diagonalUp="false" diagonalDown="false">
      <left style="hair"/>
      <right style="double"/>
      <top/>
      <bottom/>
      <diagonal/>
    </border>
    <border diagonalUp="false" diagonalDown="false">
      <left style="hair"/>
      <right style="hair"/>
      <top/>
      <bottom style="double"/>
      <diagonal/>
    </border>
    <border diagonalUp="false" diagonalDown="false">
      <left style="hair"/>
      <right style="hair"/>
      <top style="double"/>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style="double"/>
      <right style="double"/>
      <top style="hair"/>
      <bottom style="hair"/>
      <diagonal/>
    </border>
    <border diagonalUp="false" diagonalDown="false">
      <left style="hair"/>
      <right style="hair"/>
      <top style="hair"/>
      <bottom style="double"/>
      <diagonal/>
    </border>
    <border diagonalUp="false" diagonalDown="false">
      <left style="double"/>
      <right style="hair"/>
      <top style="double"/>
      <bottom style="double"/>
      <diagonal/>
    </border>
    <border diagonalUp="false" diagonalDown="false">
      <left style="hair"/>
      <right style="double"/>
      <top style="double"/>
      <bottom style="double"/>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style="double"/>
      <top/>
      <bottom style="hair"/>
      <diagonal/>
    </border>
    <border diagonalUp="false" diagonalDown="false">
      <left style="hair"/>
      <right style="hair"/>
      <top style="double"/>
      <bottom style="double"/>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right/>
      <top style="double"/>
      <bottom style="double"/>
      <diagonal/>
    </border>
    <border diagonalUp="false" diagonalDown="false">
      <left style="double"/>
      <right style="double"/>
      <top style="double"/>
      <bottom/>
      <diagonal/>
    </border>
    <border diagonalUp="false" diagonalDown="false">
      <left style="double"/>
      <right style="thin"/>
      <top style="double"/>
      <bottom style="hair"/>
      <diagonal/>
    </border>
    <border diagonalUp="false" diagonalDown="false">
      <left style="thin"/>
      <right style="double"/>
      <top style="double"/>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top style="double"/>
      <bottom style="double"/>
      <diagonal/>
    </border>
    <border diagonalUp="false" diagonalDown="false">
      <left/>
      <right style="hair"/>
      <top style="double"/>
      <bottom style="double"/>
      <diagonal/>
    </border>
    <border diagonalUp="false" diagonalDown="false">
      <left style="hair"/>
      <right style="thin"/>
      <top/>
      <bottom/>
      <diagonal/>
    </border>
    <border diagonalUp="false" diagonalDown="false">
      <left style="thin"/>
      <right style="hair"/>
      <top style="hair"/>
      <bottom/>
      <diagonal/>
    </border>
    <border diagonalUp="false" diagonalDown="false">
      <left/>
      <right/>
      <top/>
      <bottom style="hair"/>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4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9" fillId="3" borderId="19"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0" fillId="2" borderId="20"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true" applyProtection="false">
      <alignment horizontal="left" vertical="top" textRotation="0" wrapText="tru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2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left"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9" fillId="2" borderId="3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left"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3" fillId="0" borderId="44" xfId="0" applyFont="true" applyBorder="true" applyAlignment="true" applyProtection="false">
      <alignment horizontal="left" vertical="bottom" textRotation="0" wrapText="false" indent="1" shrinkToFit="false"/>
      <protection locked="true" hidden="false"/>
    </xf>
    <xf numFmtId="164" fontId="13" fillId="0" borderId="39" xfId="0" applyFont="true" applyBorder="true" applyAlignment="true" applyProtection="false">
      <alignment horizontal="left" vertical="center" textRotation="0" wrapText="false" indent="1" shrinkToFit="false"/>
      <protection locked="true" hidden="false"/>
    </xf>
    <xf numFmtId="164" fontId="13" fillId="0" borderId="45" xfId="0" applyFont="true" applyBorder="true" applyAlignment="true" applyProtection="false">
      <alignment horizontal="left" vertical="center" textRotation="0" wrapText="false" indent="1" shrinkToFit="false"/>
      <protection locked="true" hidden="false"/>
    </xf>
    <xf numFmtId="164" fontId="13" fillId="0" borderId="46" xfId="0" applyFont="true" applyBorder="true" applyAlignment="true" applyProtection="false">
      <alignment horizontal="left" vertical="bottom" textRotation="0" wrapText="false" indent="1" shrinkToFit="false"/>
      <protection locked="true" hidden="false"/>
    </xf>
    <xf numFmtId="164" fontId="13" fillId="0" borderId="0" xfId="0" applyFont="true" applyBorder="true" applyAlignment="true" applyProtection="false">
      <alignment horizontal="left" vertical="center" textRotation="0" wrapText="false" indent="1" shrinkToFit="false"/>
      <protection locked="true" hidden="false"/>
    </xf>
    <xf numFmtId="164" fontId="13" fillId="0" borderId="15"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46" xfId="0" applyFont="true" applyBorder="true" applyAlignment="true" applyProtection="false">
      <alignment horizontal="left" vertical="center" textRotation="0" wrapText="false" indent="1" shrinkToFit="false"/>
      <protection locked="true" hidden="false"/>
    </xf>
    <xf numFmtId="164" fontId="13" fillId="0" borderId="47" xfId="0" applyFont="true" applyBorder="true" applyAlignment="true" applyProtection="false">
      <alignment horizontal="left" vertical="center" textRotation="0" wrapText="false" indent="1" shrinkToFit="false"/>
      <protection locked="true" hidden="false"/>
    </xf>
    <xf numFmtId="164" fontId="15" fillId="0" borderId="46" xfId="0" applyFont="true" applyBorder="true" applyAlignment="true" applyProtection="false">
      <alignment horizontal="left" vertical="center" textRotation="0" wrapText="false" indent="1" shrinkToFit="false"/>
      <protection locked="true" hidden="false"/>
    </xf>
    <xf numFmtId="164" fontId="5" fillId="0" borderId="46" xfId="0" applyFont="true" applyBorder="true" applyAlignment="true" applyProtection="false">
      <alignment horizontal="left" vertical="center" textRotation="0" wrapText="false" indent="1" shrinkToFit="false"/>
      <protection locked="true" hidden="false"/>
    </xf>
    <xf numFmtId="164" fontId="5" fillId="0" borderId="48" xfId="0" applyFont="true" applyBorder="true" applyAlignment="true" applyProtection="false">
      <alignment horizontal="left" vertical="center" textRotation="0" wrapText="false" indent="1" shrinkToFit="false"/>
      <protection locked="true" hidden="false"/>
    </xf>
    <xf numFmtId="164" fontId="13" fillId="0" borderId="49" xfId="0" applyFont="true" applyBorder="true" applyAlignment="true" applyProtection="false">
      <alignment horizontal="left" vertical="center" textRotation="0" wrapText="false" indent="1" shrinkToFit="false"/>
      <protection locked="true" hidden="false"/>
    </xf>
    <xf numFmtId="164" fontId="13" fillId="0" borderId="50" xfId="0" applyFont="true" applyBorder="true" applyAlignment="true" applyProtection="false">
      <alignment horizontal="left" vertical="center" textRotation="0" wrapText="false" indent="1"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5" fontId="8" fillId="0" borderId="40" xfId="0" applyFont="true" applyBorder="true" applyAlignment="true" applyProtection="false">
      <alignment horizontal="center" vertical="top" textRotation="0" wrapText="false" indent="0" shrinkToFit="false"/>
      <protection locked="true" hidden="false"/>
    </xf>
    <xf numFmtId="164" fontId="8" fillId="0" borderId="41" xfId="0" applyFont="true" applyBorder="true" applyAlignment="true" applyProtection="false">
      <alignment horizontal="center" vertical="top" textRotation="0" wrapText="false" indent="0" shrinkToFit="false"/>
      <protection locked="true" hidden="false"/>
    </xf>
    <xf numFmtId="165" fontId="8" fillId="0" borderId="42" xfId="0" applyFont="true" applyBorder="true" applyAlignment="true" applyProtection="false">
      <alignment horizontal="center" vertical="top" textRotation="0" wrapText="false" indent="0" shrinkToFit="false"/>
      <protection locked="true" hidden="false"/>
    </xf>
    <xf numFmtId="164" fontId="8" fillId="0" borderId="43"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8" fillId="0" borderId="51" xfId="0" applyFont="true" applyBorder="true" applyAlignment="true" applyProtection="false">
      <alignment horizontal="center" vertical="top" textRotation="0" wrapText="false" indent="0" shrinkToFit="false"/>
      <protection locked="true" hidden="false"/>
    </xf>
    <xf numFmtId="164" fontId="8" fillId="0" borderId="52" xfId="0" applyFont="true" applyBorder="true" applyAlignment="true" applyProtection="false">
      <alignment horizontal="center" vertical="top" textRotation="0" wrapText="false" indent="0" shrinkToFit="false"/>
      <protection locked="true" hidden="false"/>
    </xf>
    <xf numFmtId="164" fontId="8" fillId="0" borderId="53" xfId="0" applyFont="true" applyBorder="true" applyAlignment="true" applyProtection="false">
      <alignment horizontal="center" vertical="top" textRotation="0" wrapText="false" indent="0" shrinkToFit="false"/>
      <protection locked="true" hidden="false"/>
    </xf>
    <xf numFmtId="164" fontId="8" fillId="0" borderId="54" xfId="0" applyFont="true" applyBorder="true" applyAlignment="true" applyProtection="false">
      <alignment horizontal="center" vertical="top" textRotation="0" wrapText="false" indent="0" shrinkToFit="false"/>
      <protection locked="true" hidden="false"/>
    </xf>
    <xf numFmtId="164" fontId="17" fillId="0" borderId="55" xfId="0" applyFont="true" applyBorder="true" applyAlignment="true" applyProtection="false">
      <alignment horizontal="center" vertical="center" textRotation="255" wrapText="false" indent="0" shrinkToFit="false"/>
      <protection locked="true" hidden="false"/>
    </xf>
    <xf numFmtId="164" fontId="8" fillId="0" borderId="56" xfId="0" applyFont="true" applyBorder="true" applyAlignment="true" applyProtection="false">
      <alignment horizontal="center" vertical="top" textRotation="0" wrapText="false" indent="0" shrinkToFit="false"/>
      <protection locked="true" hidden="false"/>
    </xf>
    <xf numFmtId="164" fontId="8" fillId="0" borderId="57" xfId="0" applyFont="true" applyBorder="true" applyAlignment="true" applyProtection="false">
      <alignment horizontal="center" vertical="top" textRotation="0" wrapText="false" indent="0" shrinkToFit="false"/>
      <protection locked="true" hidden="false"/>
    </xf>
    <xf numFmtId="166" fontId="8" fillId="0" borderId="58" xfId="0" applyFont="true" applyBorder="true" applyAlignment="true" applyProtection="false">
      <alignment horizontal="center" vertical="top" textRotation="0" wrapText="false" indent="0" shrinkToFit="false"/>
      <protection locked="true" hidden="false"/>
    </xf>
    <xf numFmtId="166" fontId="8" fillId="0" borderId="59" xfId="0" applyFont="true" applyBorder="true" applyAlignment="true" applyProtection="false">
      <alignment horizontal="center" vertical="top" textRotation="0" wrapText="false" indent="0" shrinkToFit="false"/>
      <protection locked="true" hidden="false"/>
    </xf>
    <xf numFmtId="164" fontId="8" fillId="0" borderId="6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51" xfId="0" applyFont="true" applyBorder="true" applyAlignment="true" applyProtection="false">
      <alignment horizontal="right" vertical="top" textRotation="0" wrapText="false" indent="0" shrinkToFit="false"/>
      <protection locked="true" hidden="false"/>
    </xf>
    <xf numFmtId="166" fontId="8" fillId="0" borderId="56" xfId="0" applyFont="true" applyBorder="true" applyAlignment="true" applyProtection="false">
      <alignment horizontal="center" vertical="top" textRotation="0" wrapText="false" indent="0" shrinkToFit="false"/>
      <protection locked="true" hidden="false"/>
    </xf>
    <xf numFmtId="166" fontId="8" fillId="0" borderId="52" xfId="0" applyFont="true" applyBorder="true" applyAlignment="true" applyProtection="false">
      <alignment horizontal="center" vertical="top" textRotation="0" wrapText="false" indent="0" shrinkToFit="false"/>
      <protection locked="true" hidden="false"/>
    </xf>
    <xf numFmtId="164" fontId="8" fillId="0" borderId="53"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51" xfId="0" applyFont="true" applyBorder="true" applyAlignment="true" applyProtection="false">
      <alignment horizontal="general" vertical="top" textRotation="0" wrapText="false" indent="0" shrinkToFit="false"/>
      <protection locked="true" hidden="false"/>
    </xf>
    <xf numFmtId="164" fontId="8" fillId="0" borderId="56" xfId="0" applyFont="true" applyBorder="true" applyAlignment="true" applyProtection="false">
      <alignment horizontal="general" vertical="top" textRotation="0" wrapText="false" indent="0" shrinkToFit="false"/>
      <protection locked="true" hidden="false"/>
    </xf>
    <xf numFmtId="164" fontId="8" fillId="0" borderId="52" xfId="0" applyFont="true" applyBorder="true" applyAlignment="true" applyProtection="false">
      <alignment horizontal="general" vertical="top" textRotation="0" wrapText="false" indent="0" shrinkToFit="false"/>
      <protection locked="true" hidden="false"/>
    </xf>
    <xf numFmtId="164" fontId="8" fillId="0" borderId="57" xfId="0" applyFont="true" applyBorder="true" applyAlignment="true" applyProtection="false">
      <alignment horizontal="right" vertical="top" textRotation="0" wrapText="false" indent="0" shrinkToFit="false"/>
      <protection locked="true" hidden="false"/>
    </xf>
    <xf numFmtId="166" fontId="8" fillId="0" borderId="58" xfId="0" applyFont="true" applyBorder="true" applyAlignment="true" applyProtection="false">
      <alignment horizontal="general" vertical="top" textRotation="0" wrapText="false" indent="0" shrinkToFit="false"/>
      <protection locked="true" hidden="false"/>
    </xf>
    <xf numFmtId="166" fontId="8" fillId="0" borderId="59" xfId="0" applyFont="true" applyBorder="true" applyAlignment="true" applyProtection="false">
      <alignment horizontal="general" vertical="top" textRotation="0" wrapText="false" indent="0" shrinkToFit="false"/>
      <protection locked="true" hidden="false"/>
    </xf>
    <xf numFmtId="164" fontId="8" fillId="0" borderId="53" xfId="0" applyFont="true" applyBorder="true" applyAlignment="true" applyProtection="false">
      <alignment horizontal="general" vertical="top" textRotation="0" wrapText="false" indent="0" shrinkToFit="false"/>
      <protection locked="true" hidden="false"/>
    </xf>
    <xf numFmtId="164" fontId="8" fillId="0" borderId="60" xfId="0" applyFont="true" applyBorder="true" applyAlignment="true" applyProtection="false">
      <alignment horizontal="general" vertical="top" textRotation="0" wrapText="false" indent="0" shrinkToFit="false"/>
      <protection locked="true" hidden="false"/>
    </xf>
    <xf numFmtId="164" fontId="8" fillId="0" borderId="54"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5" fontId="8" fillId="0" borderId="51" xfId="0" applyFont="true" applyBorder="true" applyAlignment="true" applyProtection="false">
      <alignment horizontal="center" vertical="top" textRotation="0" wrapText="false" indent="0" shrinkToFit="false"/>
      <protection locked="true" hidden="false"/>
    </xf>
    <xf numFmtId="165" fontId="16" fillId="0" borderId="40" xfId="0" applyFont="true" applyBorder="true" applyAlignment="true" applyProtection="false">
      <alignment horizontal="center" vertical="top" textRotation="0" wrapText="false" indent="0" shrinkToFit="false"/>
      <protection locked="true" hidden="false"/>
    </xf>
    <xf numFmtId="164" fontId="16" fillId="0" borderId="61" xfId="0" applyFont="true" applyBorder="true" applyAlignment="true" applyProtection="false">
      <alignment horizontal="left" vertical="top" textRotation="0" wrapText="true" indent="0" shrinkToFit="true"/>
      <protection locked="true" hidden="false"/>
    </xf>
    <xf numFmtId="166" fontId="16" fillId="0" borderId="61" xfId="0" applyFont="true" applyBorder="true" applyAlignment="true" applyProtection="false">
      <alignment horizontal="general" vertical="top" textRotation="0" wrapText="false" indent="0" shrinkToFit="false"/>
      <protection locked="true" hidden="false"/>
    </xf>
    <xf numFmtId="166" fontId="16" fillId="0" borderId="41" xfId="0" applyFont="true" applyBorder="true" applyAlignment="true" applyProtection="false">
      <alignment horizontal="general" vertical="top" textRotation="0" wrapText="false" indent="0" shrinkToFit="false"/>
      <protection locked="true" hidden="false"/>
    </xf>
    <xf numFmtId="165" fontId="16" fillId="0" borderId="62" xfId="0" applyFont="true" applyBorder="true" applyAlignment="true" applyProtection="false">
      <alignment horizontal="center" vertical="top" textRotation="0" wrapText="false" indent="0" shrinkToFit="false"/>
      <protection locked="true" hidden="false"/>
    </xf>
    <xf numFmtId="164" fontId="16" fillId="0" borderId="63" xfId="0" applyFont="true" applyBorder="true" applyAlignment="true" applyProtection="false">
      <alignment horizontal="left" vertical="top" textRotation="0" wrapText="true" indent="0" shrinkToFit="true"/>
      <protection locked="true" hidden="false"/>
    </xf>
    <xf numFmtId="166" fontId="16" fillId="0" borderId="63" xfId="0" applyFont="true" applyBorder="true" applyAlignment="true" applyProtection="false">
      <alignment horizontal="general" vertical="top" textRotation="0" wrapText="false" indent="0" shrinkToFit="false"/>
      <protection locked="true" hidden="false"/>
    </xf>
    <xf numFmtId="166" fontId="16" fillId="0" borderId="64" xfId="0" applyFont="true" applyBorder="true" applyAlignment="true" applyProtection="false">
      <alignment horizontal="general" vertical="top" textRotation="0" wrapText="false" indent="0" shrinkToFit="false"/>
      <protection locked="true" hidden="false"/>
    </xf>
    <xf numFmtId="165" fontId="8" fillId="0" borderId="62" xfId="0" applyFont="true" applyBorder="true" applyAlignment="true" applyProtection="false">
      <alignment horizontal="center" vertical="top" textRotation="0" wrapText="false" indent="0" shrinkToFit="false"/>
      <protection locked="true" hidden="false"/>
    </xf>
    <xf numFmtId="166" fontId="8" fillId="0" borderId="63" xfId="0" applyFont="true" applyBorder="true" applyAlignment="true" applyProtection="false">
      <alignment horizontal="general" vertical="top" textRotation="0" wrapText="false" indent="0" shrinkToFit="false"/>
      <protection locked="true" hidden="false"/>
    </xf>
    <xf numFmtId="166" fontId="8" fillId="0" borderId="64" xfId="0" applyFont="true" applyBorder="true" applyAlignment="true" applyProtection="false">
      <alignment horizontal="general" vertical="top" textRotation="0" wrapText="false" indent="0" shrinkToFit="false"/>
      <protection locked="true" hidden="false"/>
    </xf>
    <xf numFmtId="166" fontId="16" fillId="4" borderId="63" xfId="0" applyFont="true" applyBorder="true" applyAlignment="true" applyProtection="false">
      <alignment horizontal="general" vertical="top" textRotation="0" wrapText="false" indent="0" shrinkToFit="false"/>
      <protection locked="true" hidden="false"/>
    </xf>
    <xf numFmtId="164" fontId="16" fillId="0" borderId="62" xfId="0" applyFont="true" applyBorder="true" applyAlignment="true" applyProtection="false">
      <alignment horizontal="left" vertical="top" textRotation="0" wrapText="true" indent="0" shrinkToFit="true"/>
      <protection locked="true" hidden="false"/>
    </xf>
    <xf numFmtId="166" fontId="16" fillId="0" borderId="63" xfId="0" applyFont="true" applyBorder="true" applyAlignment="true" applyProtection="false">
      <alignment horizontal="left" vertical="top" textRotation="0" wrapText="true" indent="0" shrinkToFit="true"/>
      <protection locked="true" hidden="false"/>
    </xf>
    <xf numFmtId="166" fontId="16" fillId="0" borderId="64" xfId="0" applyFont="true" applyBorder="true" applyAlignment="true" applyProtection="false">
      <alignment horizontal="left" vertical="top" textRotation="0" wrapText="true" indent="0" shrinkToFit="true"/>
      <protection locked="true" hidden="false"/>
    </xf>
    <xf numFmtId="165" fontId="19" fillId="0" borderId="62" xfId="0" applyFont="true" applyBorder="true" applyAlignment="true" applyProtection="false">
      <alignment horizontal="center" vertical="top" textRotation="0" wrapText="true" indent="0" shrinkToFit="true"/>
      <protection locked="true" hidden="false"/>
    </xf>
    <xf numFmtId="164" fontId="19" fillId="0" borderId="63" xfId="0" applyFont="true" applyBorder="true" applyAlignment="true" applyProtection="false">
      <alignment horizontal="left" vertical="top" textRotation="0" wrapText="true" indent="0" shrinkToFit="true"/>
      <protection locked="true" hidden="false"/>
    </xf>
    <xf numFmtId="166" fontId="19" fillId="0" borderId="63" xfId="0" applyFont="true" applyBorder="true" applyAlignment="true" applyProtection="false">
      <alignment horizontal="right" vertical="top" textRotation="0" wrapText="true" indent="0" shrinkToFit="true"/>
      <protection locked="true" hidden="false"/>
    </xf>
    <xf numFmtId="166" fontId="19" fillId="4" borderId="63" xfId="0" applyFont="true" applyBorder="true" applyAlignment="true" applyProtection="false">
      <alignment horizontal="right" vertical="top" textRotation="0" wrapText="true" indent="0" shrinkToFit="true"/>
      <protection locked="true" hidden="false"/>
    </xf>
    <xf numFmtId="166" fontId="19" fillId="0" borderId="64" xfId="0" applyFont="true" applyBorder="true" applyAlignment="true" applyProtection="false">
      <alignment horizontal="right" vertical="top" textRotation="0" wrapText="true" indent="0" shrinkToFit="true"/>
      <protection locked="true" hidden="false"/>
    </xf>
    <xf numFmtId="165" fontId="20" fillId="0" borderId="62" xfId="0" applyFont="true" applyBorder="true" applyAlignment="true" applyProtection="false">
      <alignment horizontal="center" vertical="top" textRotation="0" wrapText="false" indent="0" shrinkToFit="false"/>
      <protection locked="true" hidden="false"/>
    </xf>
    <xf numFmtId="166" fontId="20" fillId="0" borderId="63" xfId="0" applyFont="true" applyBorder="true" applyAlignment="true" applyProtection="false">
      <alignment horizontal="general" vertical="top" textRotation="0" wrapText="false" indent="0" shrinkToFit="false"/>
      <protection locked="true" hidden="false"/>
    </xf>
    <xf numFmtId="166" fontId="20" fillId="4" borderId="63" xfId="0" applyFont="true" applyBorder="true" applyAlignment="true" applyProtection="false">
      <alignment horizontal="general" vertical="top" textRotation="0" wrapText="false" indent="0" shrinkToFit="false"/>
      <protection locked="true" hidden="false"/>
    </xf>
    <xf numFmtId="166" fontId="20" fillId="0" borderId="64" xfId="0" applyFont="true" applyBorder="true" applyAlignment="true" applyProtection="false">
      <alignment horizontal="general" vertical="top" textRotation="0" wrapText="false" indent="0" shrinkToFit="false"/>
      <protection locked="true" hidden="false"/>
    </xf>
    <xf numFmtId="164" fontId="8" fillId="0" borderId="65" xfId="0" applyFont="true" applyBorder="true" applyAlignment="true" applyProtection="false">
      <alignment horizontal="general" vertical="top" textRotation="0" wrapText="false" indent="0" shrinkToFit="false"/>
      <protection locked="true" hidden="false"/>
    </xf>
    <xf numFmtId="166" fontId="8" fillId="0" borderId="66" xfId="0" applyFont="true" applyBorder="true" applyAlignment="true" applyProtection="false">
      <alignment horizontal="general" vertical="top" textRotation="0" wrapText="false" indent="0" shrinkToFit="false"/>
      <protection locked="true" hidden="false"/>
    </xf>
    <xf numFmtId="166" fontId="8" fillId="0" borderId="4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67" xfId="0" applyFont="true" applyBorder="true" applyAlignment="true" applyProtection="false">
      <alignment horizontal="right" vertical="top" textRotation="0" wrapText="false" indent="0" shrinkToFit="false"/>
      <protection locked="true" hidden="false"/>
    </xf>
    <xf numFmtId="166" fontId="16" fillId="0" borderId="68"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5" fontId="16" fillId="0" borderId="0" xfId="0" applyFont="true" applyBorder="false" applyAlignment="true" applyProtection="false">
      <alignment horizontal="general" vertical="top" textRotation="0" wrapText="false" indent="0" shrinkToFit="false"/>
      <protection locked="true" hidden="false"/>
    </xf>
    <xf numFmtId="164" fontId="18" fillId="0" borderId="46" xfId="0" applyFont="true" applyBorder="true" applyAlignment="true" applyProtection="false">
      <alignment horizontal="left" vertical="top" textRotation="0" wrapText="true" indent="0" shrinkToFit="false"/>
      <protection locked="true" hidden="false"/>
    </xf>
    <xf numFmtId="165" fontId="8" fillId="0" borderId="57" xfId="0" applyFont="true" applyBorder="true" applyAlignment="true" applyProtection="false">
      <alignment horizontal="center" vertical="top" textRotation="0" wrapText="false" indent="0" shrinkToFit="false"/>
      <protection locked="true" hidden="false"/>
    </xf>
    <xf numFmtId="165" fontId="8" fillId="0" borderId="53"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62" xfId="0" applyFont="true" applyBorder="true" applyAlignment="true" applyProtection="false">
      <alignment horizontal="center" vertical="top" textRotation="0" wrapText="false" indent="0" shrinkToFit="false"/>
      <protection locked="true" hidden="false"/>
    </xf>
    <xf numFmtId="164" fontId="8" fillId="0" borderId="63" xfId="0" applyFont="true" applyBorder="true" applyAlignment="true" applyProtection="false">
      <alignment horizontal="general" vertical="top" textRotation="0" wrapText="false" indent="0" shrinkToFit="false"/>
      <protection locked="true" hidden="false"/>
    </xf>
    <xf numFmtId="164" fontId="16" fillId="0" borderId="62" xfId="0" applyFont="true" applyBorder="true" applyAlignment="true" applyProtection="false">
      <alignment horizontal="center" vertical="top" textRotation="0" wrapText="true" indent="0" shrinkToFit="true"/>
      <protection locked="true" hidden="false"/>
    </xf>
    <xf numFmtId="164" fontId="8" fillId="0" borderId="67" xfId="0" applyFont="true" applyBorder="true" applyAlignment="true" applyProtection="false">
      <alignment horizontal="right" vertical="top" textRotation="0" wrapText="false" indent="0" shrinkToFit="false"/>
      <protection locked="true" hidden="false"/>
    </xf>
    <xf numFmtId="166" fontId="8" fillId="0" borderId="6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8" fillId="0" borderId="40"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5" fontId="8" fillId="0" borderId="42"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5" fontId="8" fillId="0" borderId="49" xfId="0" applyFont="true" applyBorder="true" applyAlignment="true" applyProtection="false">
      <alignment horizontal="center"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8" fillId="0" borderId="56"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false" indent="0" shrinkToFit="false"/>
      <protection locked="true" hidden="false"/>
    </xf>
    <xf numFmtId="165" fontId="8" fillId="0" borderId="58" xfId="0" applyFont="true" applyBorder="true" applyAlignment="true" applyProtection="false">
      <alignment horizontal="center" vertical="center" textRotation="0" wrapText="false" indent="0" shrinkToFit="false"/>
      <protection locked="true" hidden="false"/>
    </xf>
    <xf numFmtId="165" fontId="16" fillId="0" borderId="40" xfId="0" applyFont="true" applyBorder="true" applyAlignment="true" applyProtection="false">
      <alignment horizontal="center" vertical="center" textRotation="0" wrapText="false" indent="0" shrinkToFit="false"/>
      <protection locked="true" hidden="false"/>
    </xf>
    <xf numFmtId="164" fontId="16" fillId="0" borderId="61" xfId="0" applyFont="true" applyBorder="true" applyAlignment="true" applyProtection="false">
      <alignment horizontal="general" vertical="center" textRotation="0" wrapText="false" indent="0" shrinkToFit="false"/>
      <protection locked="true" hidden="false"/>
    </xf>
    <xf numFmtId="166" fontId="16" fillId="0" borderId="61" xfId="0" applyFont="true" applyBorder="true" applyAlignment="true" applyProtection="false">
      <alignment horizontal="general" vertical="center" textRotation="0" wrapText="false" indent="0" shrinkToFit="false"/>
      <protection locked="true" hidden="false"/>
    </xf>
    <xf numFmtId="166" fontId="16" fillId="4" borderId="61" xfId="0" applyFont="true" applyBorder="true" applyAlignment="true" applyProtection="false">
      <alignment horizontal="general" vertical="center" textRotation="0" wrapText="false" indent="0" shrinkToFit="false"/>
      <protection locked="true" hidden="false"/>
    </xf>
    <xf numFmtId="166" fontId="16" fillId="0" borderId="41" xfId="0" applyFont="true" applyBorder="true" applyAlignment="true" applyProtection="false">
      <alignment horizontal="general" vertical="center" textRotation="0" wrapText="false" indent="0" shrinkToFit="false"/>
      <protection locked="true" hidden="false"/>
    </xf>
    <xf numFmtId="165" fontId="16" fillId="0" borderId="62" xfId="0" applyFont="true" applyBorder="true" applyAlignment="true" applyProtection="false">
      <alignment horizontal="center" vertical="center" textRotation="0" wrapText="false" indent="0" shrinkToFit="false"/>
      <protection locked="true" hidden="false"/>
    </xf>
    <xf numFmtId="164" fontId="18" fillId="0" borderId="63" xfId="0" applyFont="true" applyBorder="true" applyAlignment="true" applyProtection="false">
      <alignment horizontal="left" vertical="top" textRotation="0" wrapText="true" indent="0" shrinkToFit="true"/>
      <protection locked="true" hidden="false"/>
    </xf>
    <xf numFmtId="166" fontId="16" fillId="0" borderId="63" xfId="0" applyFont="true" applyBorder="true" applyAlignment="true" applyProtection="false">
      <alignment horizontal="general" vertical="center" textRotation="0" wrapText="false" indent="0" shrinkToFit="false"/>
      <protection locked="true" hidden="false"/>
    </xf>
    <xf numFmtId="166" fontId="16" fillId="4" borderId="63" xfId="0" applyFont="true" applyBorder="true" applyAlignment="true" applyProtection="false">
      <alignment horizontal="general" vertical="center" textRotation="0" wrapText="false" indent="0" shrinkToFit="false"/>
      <protection locked="true" hidden="false"/>
    </xf>
    <xf numFmtId="166" fontId="16" fillId="0" borderId="64" xfId="0" applyFont="true" applyBorder="true" applyAlignment="true" applyProtection="false">
      <alignment horizontal="general" vertical="center" textRotation="0" wrapText="false" indent="0" shrinkToFit="false"/>
      <protection locked="true" hidden="false"/>
    </xf>
    <xf numFmtId="165" fontId="19" fillId="0"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left" vertical="top" textRotation="0" wrapText="true" indent="0" shrinkToFit="true"/>
      <protection locked="true" hidden="false"/>
    </xf>
    <xf numFmtId="166" fontId="19" fillId="4" borderId="63" xfId="0" applyFont="true" applyBorder="true" applyAlignment="true" applyProtection="false">
      <alignment horizontal="general" vertical="center" textRotation="0" wrapText="false" indent="0" shrinkToFit="false"/>
      <protection locked="true" hidden="false"/>
    </xf>
    <xf numFmtId="166" fontId="19" fillId="0" borderId="63" xfId="0" applyFont="true" applyBorder="true" applyAlignment="true" applyProtection="false">
      <alignment horizontal="general" vertical="center" textRotation="0" wrapText="false" indent="0" shrinkToFit="false"/>
      <protection locked="true" hidden="false"/>
    </xf>
    <xf numFmtId="166" fontId="19" fillId="0" borderId="64" xfId="0" applyFont="true" applyBorder="true" applyAlignment="true" applyProtection="false">
      <alignment horizontal="general" vertical="center" textRotation="0" wrapText="false" indent="0" shrinkToFit="false"/>
      <protection locked="true" hidden="false"/>
    </xf>
    <xf numFmtId="165" fontId="19" fillId="0" borderId="42"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left" vertical="top" textRotation="0" wrapText="true" indent="0" shrinkToFit="true"/>
      <protection locked="true" hidden="false"/>
    </xf>
    <xf numFmtId="166" fontId="19" fillId="4" borderId="66" xfId="0" applyFont="true" applyBorder="true" applyAlignment="true" applyProtection="false">
      <alignment horizontal="general" vertical="center" textRotation="0" wrapText="false" indent="0" shrinkToFit="false"/>
      <protection locked="true" hidden="false"/>
    </xf>
    <xf numFmtId="166" fontId="19" fillId="0" borderId="66" xfId="0" applyFont="true" applyBorder="true" applyAlignment="true" applyProtection="false">
      <alignment horizontal="general" vertical="center" textRotation="0" wrapText="false" indent="0" shrinkToFit="false"/>
      <protection locked="true" hidden="false"/>
    </xf>
    <xf numFmtId="166" fontId="19" fillId="0" borderId="43" xfId="0" applyFont="true" applyBorder="true" applyAlignment="true" applyProtection="false">
      <alignment horizontal="general" vertical="center" textRotation="0" wrapText="false" indent="0" shrinkToFit="false"/>
      <protection locked="true" hidden="false"/>
    </xf>
    <xf numFmtId="165" fontId="8" fillId="0" borderId="67" xfId="0" applyFont="true" applyBorder="true" applyAlignment="true" applyProtection="false">
      <alignment horizontal="center" vertical="center" textRotation="0" wrapText="false" indent="0" shrinkToFit="false"/>
      <protection locked="true" hidden="false"/>
    </xf>
    <xf numFmtId="166" fontId="8" fillId="0" borderId="60" xfId="0" applyFont="true" applyBorder="true" applyAlignment="true" applyProtection="false">
      <alignment horizontal="general" vertical="center" textRotation="0" wrapText="false" indent="0" shrinkToFit="false"/>
      <protection locked="true" hidden="false"/>
    </xf>
    <xf numFmtId="166" fontId="8" fillId="0" borderId="5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67" xfId="0" applyFont="true" applyBorder="true" applyAlignment="true" applyProtection="false">
      <alignment horizontal="right" vertical="center" textRotation="0" wrapText="false" indent="0" shrinkToFit="false"/>
      <protection locked="true" hidden="false"/>
    </xf>
    <xf numFmtId="166" fontId="8" fillId="0" borderId="68"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0" borderId="42" xfId="0" applyFont="true" applyBorder="true" applyAlignment="true" applyProtection="false">
      <alignment horizontal="center" vertical="center" textRotation="0" wrapText="false" indent="0" shrinkToFit="false"/>
      <protection locked="true" hidden="false"/>
    </xf>
    <xf numFmtId="164" fontId="18" fillId="0" borderId="66" xfId="0" applyFont="true" applyBorder="true" applyAlignment="true" applyProtection="false">
      <alignment horizontal="left" vertical="top" textRotation="0" wrapText="true" indent="0" shrinkToFit="true"/>
      <protection locked="true" hidden="false"/>
    </xf>
    <xf numFmtId="166" fontId="16" fillId="0" borderId="66" xfId="0" applyFont="true" applyBorder="true" applyAlignment="true" applyProtection="false">
      <alignment horizontal="general" vertical="center" textRotation="0" wrapText="false" indent="0" shrinkToFit="false"/>
      <protection locked="true" hidden="false"/>
    </xf>
    <xf numFmtId="166" fontId="16" fillId="4" borderId="66" xfId="0" applyFont="true" applyBorder="true" applyAlignment="true" applyProtection="false">
      <alignment horizontal="general" vertical="center" textRotation="0" wrapText="false" indent="0" shrinkToFit="false"/>
      <protection locked="true" hidden="false"/>
    </xf>
    <xf numFmtId="166" fontId="16" fillId="0" borderId="4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6" fillId="0" borderId="63" xfId="0" applyFont="true" applyBorder="true" applyAlignment="true" applyProtection="false">
      <alignment horizontal="left" vertical="top" textRotation="0" wrapText="true" indent="0" shrinkToFit="true"/>
      <protection locked="true" hidden="false"/>
    </xf>
    <xf numFmtId="164" fontId="5" fillId="0" borderId="63" xfId="0" applyFont="true" applyBorder="true" applyAlignment="true" applyProtection="false">
      <alignment horizontal="left" vertical="top" textRotation="0" wrapText="true" indent="0" shrinkToFit="true"/>
      <protection locked="true" hidden="false"/>
    </xf>
    <xf numFmtId="164" fontId="5" fillId="0" borderId="66" xfId="0" applyFont="true" applyBorder="true" applyAlignment="true" applyProtection="false">
      <alignment horizontal="left" vertical="top" textRotation="0" wrapText="true" indent="0" shrinkToFit="tru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5" fontId="8" fillId="0" borderId="51" xfId="0" applyFont="true" applyBorder="true" applyAlignment="true" applyProtection="false">
      <alignment horizontal="center" vertical="top" textRotation="0" wrapText="true" indent="0" shrinkToFit="false"/>
      <protection locked="true" hidden="false"/>
    </xf>
    <xf numFmtId="164" fontId="8" fillId="0" borderId="56" xfId="0" applyFont="true" applyBorder="true" applyAlignment="true" applyProtection="false">
      <alignment horizontal="center" vertical="top" textRotation="0" wrapText="true" indent="0" shrinkToFit="false"/>
      <protection locked="true" hidden="false"/>
    </xf>
    <xf numFmtId="165" fontId="8" fillId="0" borderId="53" xfId="0" applyFont="true" applyBorder="true" applyAlignment="true" applyProtection="false">
      <alignment horizontal="center" vertical="top" textRotation="0" wrapText="true" indent="0" shrinkToFit="false"/>
      <protection locked="true" hidden="false"/>
    </xf>
    <xf numFmtId="164" fontId="8" fillId="0" borderId="60" xfId="0" applyFont="true" applyBorder="true" applyAlignment="true" applyProtection="false">
      <alignment horizontal="center" vertical="top" textRotation="0" wrapText="true" indent="0" shrinkToFit="false"/>
      <protection locked="true" hidden="false"/>
    </xf>
    <xf numFmtId="165" fontId="8" fillId="0" borderId="69" xfId="0" applyFont="true" applyBorder="true" applyAlignment="true" applyProtection="false">
      <alignment horizontal="general" vertical="top" textRotation="0" wrapText="true" indent="0" shrinkToFit="false"/>
      <protection locked="true" hidden="false"/>
    </xf>
    <xf numFmtId="164" fontId="17" fillId="0" borderId="70" xfId="0" applyFont="true" applyBorder="true" applyAlignment="true" applyProtection="false">
      <alignment horizontal="general" vertical="top" textRotation="0" wrapText="true" indent="0" shrinkToFit="false"/>
      <protection locked="true" hidden="false"/>
    </xf>
    <xf numFmtId="166" fontId="8" fillId="0" borderId="70" xfId="0" applyFont="true" applyBorder="true" applyAlignment="true" applyProtection="false">
      <alignment horizontal="general" vertical="top" textRotation="0" wrapText="false" indent="0" shrinkToFit="false"/>
      <protection locked="true" hidden="false"/>
    </xf>
    <xf numFmtId="166" fontId="8" fillId="0" borderId="71" xfId="0" applyFont="true" applyBorder="true" applyAlignment="true" applyProtection="false">
      <alignment horizontal="general" vertical="top" textRotation="0" wrapText="false" indent="0" shrinkToFit="false"/>
      <protection locked="true" hidden="false"/>
    </xf>
    <xf numFmtId="165" fontId="16" fillId="0" borderId="57" xfId="0" applyFont="true" applyBorder="true" applyAlignment="true" applyProtection="false">
      <alignment horizontal="general" vertical="top" textRotation="0" wrapText="true" indent="0" shrinkToFit="false"/>
      <protection locked="true" hidden="false"/>
    </xf>
    <xf numFmtId="164" fontId="18" fillId="0" borderId="58" xfId="0" applyFont="true" applyBorder="true" applyAlignment="true" applyProtection="false">
      <alignment horizontal="general" vertical="top" textRotation="0" wrapText="true" indent="0" shrinkToFit="false"/>
      <protection locked="true" hidden="false"/>
    </xf>
    <xf numFmtId="166" fontId="16" fillId="0" borderId="58" xfId="0" applyFont="true" applyBorder="true" applyAlignment="true" applyProtection="false">
      <alignment horizontal="general" vertical="top" textRotation="0" wrapText="false" indent="0" shrinkToFit="false"/>
      <protection locked="true" hidden="false"/>
    </xf>
    <xf numFmtId="166" fontId="16" fillId="0" borderId="59" xfId="0" applyFont="true" applyBorder="true" applyAlignment="true" applyProtection="false">
      <alignment horizontal="general" vertical="top" textRotation="0" wrapText="false" indent="0" shrinkToFit="false"/>
      <protection locked="true" hidden="false"/>
    </xf>
    <xf numFmtId="165" fontId="16" fillId="0" borderId="69" xfId="0" applyFont="true" applyBorder="true" applyAlignment="true" applyProtection="false">
      <alignment horizontal="general" vertical="top" textRotation="0" wrapText="true" indent="0" shrinkToFit="false"/>
      <protection locked="true" hidden="false"/>
    </xf>
    <xf numFmtId="164" fontId="18" fillId="0" borderId="70" xfId="0" applyFont="true" applyBorder="true" applyAlignment="true" applyProtection="false">
      <alignment horizontal="general" vertical="top" textRotation="0" wrapText="true" indent="0" shrinkToFit="false"/>
      <protection locked="true" hidden="false"/>
    </xf>
    <xf numFmtId="166" fontId="16" fillId="0" borderId="70" xfId="0" applyFont="true" applyBorder="true" applyAlignment="true" applyProtection="false">
      <alignment horizontal="general" vertical="top" textRotation="0" wrapText="false" indent="0" shrinkToFit="false"/>
      <protection locked="true" hidden="false"/>
    </xf>
    <xf numFmtId="166" fontId="16" fillId="0" borderId="71" xfId="0" applyFont="true" applyBorder="true" applyAlignment="true" applyProtection="false">
      <alignment horizontal="general" vertical="top" textRotation="0" wrapText="false" indent="0" shrinkToFit="false"/>
      <protection locked="true" hidden="false"/>
    </xf>
    <xf numFmtId="165" fontId="8" fillId="0" borderId="62" xfId="0" applyFont="true" applyBorder="true" applyAlignment="true" applyProtection="false">
      <alignment horizontal="general" vertical="top" textRotation="0" wrapText="true" indent="0" shrinkToFit="false"/>
      <protection locked="true" hidden="false"/>
    </xf>
    <xf numFmtId="164" fontId="17" fillId="0" borderId="63" xfId="0" applyFont="true" applyBorder="true" applyAlignment="true" applyProtection="false">
      <alignment horizontal="general" vertical="top" textRotation="0" wrapText="true" indent="0" shrinkToFit="false"/>
      <protection locked="true" hidden="false"/>
    </xf>
    <xf numFmtId="165" fontId="8" fillId="0" borderId="53" xfId="0" applyFont="true" applyBorder="true" applyAlignment="true" applyProtection="false">
      <alignment horizontal="general" vertical="top" textRotation="0" wrapText="true" indent="0" shrinkToFit="false"/>
      <protection locked="true" hidden="false"/>
    </xf>
    <xf numFmtId="166" fontId="8" fillId="0" borderId="60" xfId="0" applyFont="true" applyBorder="true" applyAlignment="true" applyProtection="false">
      <alignment horizontal="general" vertical="top" textRotation="0" wrapText="false" indent="0" shrinkToFit="false"/>
      <protection locked="true" hidden="false"/>
    </xf>
    <xf numFmtId="166" fontId="8" fillId="0" borderId="54" xfId="0" applyFont="true" applyBorder="true" applyAlignment="true" applyProtection="false">
      <alignment horizontal="general" vertical="top" textRotation="0" wrapText="false" indent="0" shrinkToFit="false"/>
      <protection locked="true" hidden="false"/>
    </xf>
    <xf numFmtId="164" fontId="18" fillId="0" borderId="39" xfId="0" applyFont="true" applyBorder="true" applyAlignment="true" applyProtection="false">
      <alignment horizontal="left" vertical="top" textRotation="0" wrapText="true" indent="0" shrinkToFit="false"/>
      <protection locked="true" hidden="false"/>
    </xf>
    <xf numFmtId="165" fontId="20" fillId="0" borderId="69" xfId="0" applyFont="true" applyBorder="true" applyAlignment="true" applyProtection="false">
      <alignment horizontal="general" vertical="top" textRotation="0" wrapText="true" indent="0" shrinkToFit="false"/>
      <protection locked="true" hidden="false"/>
    </xf>
    <xf numFmtId="164" fontId="22" fillId="0" borderId="70" xfId="0" applyFont="true" applyBorder="true" applyAlignment="true" applyProtection="false">
      <alignment horizontal="general" vertical="top" textRotation="0" wrapText="true" indent="0" shrinkToFit="false"/>
      <protection locked="true" hidden="false"/>
    </xf>
    <xf numFmtId="166" fontId="20" fillId="0" borderId="70" xfId="0" applyFont="true" applyBorder="true" applyAlignment="true" applyProtection="false">
      <alignment horizontal="general" vertical="top" textRotation="0" wrapText="false" indent="0" shrinkToFit="false"/>
      <protection locked="true" hidden="false"/>
    </xf>
    <xf numFmtId="166" fontId="20" fillId="0" borderId="71" xfId="0" applyFont="true" applyBorder="true" applyAlignment="true" applyProtection="false">
      <alignment horizontal="general" vertical="top" textRotation="0" wrapText="false" indent="0" shrinkToFit="false"/>
      <protection locked="true" hidden="false"/>
    </xf>
    <xf numFmtId="165" fontId="20" fillId="0" borderId="62" xfId="0" applyFont="true" applyBorder="true" applyAlignment="true" applyProtection="false">
      <alignment horizontal="general" vertical="top" textRotation="0" wrapText="true" indent="0" shrinkToFit="false"/>
      <protection locked="true" hidden="false"/>
    </xf>
    <xf numFmtId="164" fontId="22" fillId="0" borderId="63" xfId="0" applyFont="true" applyBorder="true" applyAlignment="true" applyProtection="false">
      <alignment horizontal="general" vertical="top" textRotation="0" wrapText="true" indent="0" shrinkToFit="false"/>
      <protection locked="true" hidden="false"/>
    </xf>
    <xf numFmtId="165" fontId="20" fillId="0" borderId="53" xfId="0" applyFont="true" applyBorder="true" applyAlignment="true" applyProtection="false">
      <alignment horizontal="center" vertical="top" textRotation="0" wrapText="true" indent="0" shrinkToFit="false"/>
      <protection locked="true" hidden="false"/>
    </xf>
    <xf numFmtId="166" fontId="20" fillId="0" borderId="60" xfId="0" applyFont="true" applyBorder="true" applyAlignment="true" applyProtection="false">
      <alignment horizontal="general" vertical="top" textRotation="0" wrapText="false" indent="0" shrinkToFit="false"/>
      <protection locked="true" hidden="false"/>
    </xf>
    <xf numFmtId="166" fontId="20" fillId="0" borderId="54" xfId="0" applyFont="true" applyBorder="true" applyAlignment="true" applyProtection="false">
      <alignment horizontal="general" vertical="top" textRotation="0" wrapText="false" indent="0" shrinkToFit="false"/>
      <protection locked="true" hidden="false"/>
    </xf>
    <xf numFmtId="165" fontId="20" fillId="0" borderId="42"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5" fontId="8" fillId="0" borderId="67" xfId="0" applyFont="true" applyBorder="true" applyAlignment="true" applyProtection="false">
      <alignment horizontal="center" vertical="top" textRotation="0" wrapText="true" indent="0" shrinkToFit="false"/>
      <protection locked="true" hidden="false"/>
    </xf>
    <xf numFmtId="166" fontId="8" fillId="0" borderId="72" xfId="0" applyFont="true" applyBorder="true" applyAlignment="true" applyProtection="false">
      <alignment horizontal="general" vertical="top" textRotation="0" wrapText="false" indent="0" shrinkToFit="false"/>
      <protection locked="true" hidden="false"/>
    </xf>
    <xf numFmtId="166" fontId="8" fillId="0" borderId="68" xfId="0" applyFont="true" applyBorder="true" applyAlignment="true" applyProtection="false">
      <alignment horizontal="right" vertical="top" textRotation="0" wrapText="false" indent="0" shrinkToFit="false"/>
      <protection locked="true" hidden="false"/>
    </xf>
    <xf numFmtId="166" fontId="8" fillId="0" borderId="41"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8" fillId="0" borderId="69" xfId="0" applyFont="true" applyBorder="true" applyAlignment="true" applyProtection="false">
      <alignment horizontal="center" vertical="top" textRotation="0" wrapText="false" indent="0" shrinkToFit="false"/>
      <protection locked="true" hidden="false"/>
    </xf>
    <xf numFmtId="164" fontId="8" fillId="0" borderId="70" xfId="0" applyFont="true" applyBorder="true" applyAlignment="true" applyProtection="false">
      <alignment horizontal="center" vertical="top" textRotation="0" wrapText="true" indent="0" shrinkToFit="false"/>
      <protection locked="true" hidden="false"/>
    </xf>
    <xf numFmtId="164" fontId="8" fillId="0" borderId="70" xfId="0" applyFont="true" applyBorder="true" applyAlignment="true" applyProtection="false">
      <alignment horizontal="center" vertical="top" textRotation="0" wrapText="false" indent="0" shrinkToFit="false"/>
      <protection locked="true" hidden="false"/>
    </xf>
    <xf numFmtId="164" fontId="8" fillId="0" borderId="71" xfId="0" applyFont="true" applyBorder="true" applyAlignment="true" applyProtection="false">
      <alignment horizontal="center" vertical="top" textRotation="0" wrapText="false" indent="0" shrinkToFit="false"/>
      <protection locked="true" hidden="false"/>
    </xf>
    <xf numFmtId="165" fontId="8" fillId="0" borderId="62" xfId="0" applyFont="true" applyBorder="true" applyAlignment="true" applyProtection="false">
      <alignment horizontal="general" vertical="top" textRotation="0" wrapText="false" indent="0" shrinkToFit="false"/>
      <protection locked="true" hidden="false"/>
    </xf>
    <xf numFmtId="165" fontId="16" fillId="0" borderId="69" xfId="0" applyFont="true" applyBorder="true" applyAlignment="true" applyProtection="false">
      <alignment horizontal="general" vertical="top" textRotation="0" wrapText="false" indent="0" shrinkToFit="false"/>
      <protection locked="true" hidden="false"/>
    </xf>
    <xf numFmtId="165" fontId="16" fillId="0" borderId="57" xfId="0" applyFont="true" applyBorder="true" applyAlignment="true" applyProtection="false">
      <alignment horizontal="general" vertical="top" textRotation="0" wrapText="false" indent="0" shrinkToFit="false"/>
      <protection locked="true" hidden="false"/>
    </xf>
    <xf numFmtId="165" fontId="8" fillId="0" borderId="40" xfId="0" applyFont="true" applyBorder="true" applyAlignment="true" applyProtection="false">
      <alignment horizontal="general" vertical="top" textRotation="0" wrapText="false" indent="0" shrinkToFit="false"/>
      <protection locked="true" hidden="false"/>
    </xf>
    <xf numFmtId="164" fontId="17" fillId="0" borderId="61" xfId="0" applyFont="true" applyBorder="true" applyAlignment="true" applyProtection="false">
      <alignment horizontal="general" vertical="top" textRotation="0" wrapText="true" indent="0" shrinkToFit="false"/>
      <protection locked="true" hidden="false"/>
    </xf>
    <xf numFmtId="166" fontId="8" fillId="0" borderId="61" xfId="0" applyFont="true" applyBorder="true" applyAlignment="true" applyProtection="false">
      <alignment horizontal="general" vertical="top" textRotation="0" wrapText="false" indent="0" shrinkToFit="false"/>
      <protection locked="true" hidden="false"/>
    </xf>
    <xf numFmtId="165" fontId="8" fillId="0" borderId="67" xfId="0" applyFont="true" applyBorder="true" applyAlignment="true" applyProtection="false">
      <alignment horizontal="center" vertical="top" textRotation="0" wrapText="false" indent="0" shrinkToFit="false"/>
      <protection locked="true" hidden="false"/>
    </xf>
    <xf numFmtId="164" fontId="18" fillId="0" borderId="39" xfId="0" applyFont="true" applyBorder="true" applyAlignment="true" applyProtection="false">
      <alignment horizontal="left" vertical="top" textRotation="0" wrapText="false" indent="0" shrinkToFit="false"/>
      <protection locked="true" hidden="false"/>
    </xf>
    <xf numFmtId="165" fontId="20" fillId="0" borderId="62" xfId="0" applyFont="true" applyBorder="true" applyAlignment="true" applyProtection="false">
      <alignment horizontal="general" vertical="top" textRotation="0" wrapText="false" indent="0" shrinkToFit="false"/>
      <protection locked="true" hidden="false"/>
    </xf>
    <xf numFmtId="164" fontId="20" fillId="0" borderId="62" xfId="0" applyFont="true" applyBorder="true" applyAlignment="true" applyProtection="false">
      <alignment horizontal="general" vertical="top" textRotation="0" wrapText="false" indent="0" shrinkToFit="false"/>
      <protection locked="true" hidden="false"/>
    </xf>
    <xf numFmtId="165" fontId="20" fillId="0" borderId="42" xfId="0" applyFont="true" applyBorder="true" applyAlignment="true" applyProtection="false">
      <alignment horizontal="center" vertical="top" textRotation="0" wrapText="false" indent="0" shrinkToFit="false"/>
      <protection locked="true" hidden="false"/>
    </xf>
    <xf numFmtId="165" fontId="8" fillId="0" borderId="67"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5" fontId="20" fillId="0" borderId="42" xfId="0" applyFont="true" applyBorder="true" applyAlignment="true" applyProtection="false">
      <alignment horizontal="general" vertical="top" textRotation="0" wrapText="true" indent="0" shrinkToFit="false"/>
      <protection locked="true" hidden="false"/>
    </xf>
    <xf numFmtId="165" fontId="20" fillId="0" borderId="67" xfId="0" applyFont="true" applyBorder="true" applyAlignment="true" applyProtection="false">
      <alignment horizontal="general" vertical="top" textRotation="0" wrapText="false" indent="0" shrinkToFit="false"/>
      <protection locked="true" hidden="false"/>
    </xf>
    <xf numFmtId="164" fontId="22" fillId="0" borderId="72" xfId="0" applyFont="true" applyBorder="true" applyAlignment="true" applyProtection="false">
      <alignment horizontal="general" vertical="top" textRotation="0" wrapText="true" indent="0" shrinkToFit="false"/>
      <protection locked="true" hidden="false"/>
    </xf>
    <xf numFmtId="166" fontId="20" fillId="0" borderId="72" xfId="0" applyFont="true" applyBorder="true" applyAlignment="true" applyProtection="false">
      <alignment horizontal="general" vertical="top" textRotation="0" wrapText="false" indent="0" shrinkToFit="false"/>
      <protection locked="true" hidden="false"/>
    </xf>
    <xf numFmtId="166" fontId="20" fillId="0" borderId="68" xfId="0" applyFont="true" applyBorder="true" applyAlignment="true" applyProtection="false">
      <alignment horizontal="general" vertical="top" textRotation="0" wrapText="false" indent="0" shrinkToFit="false"/>
      <protection locked="true" hidden="false"/>
    </xf>
    <xf numFmtId="164" fontId="16" fillId="0" borderId="46" xfId="0" applyFont="true" applyBorder="true" applyAlignment="true" applyProtection="false">
      <alignment horizontal="general" vertical="top" textRotation="0" wrapText="false" indent="0" shrinkToFit="false"/>
      <protection locked="true" hidden="false"/>
    </xf>
    <xf numFmtId="166" fontId="16" fillId="0" borderId="0" xfId="0" applyFont="true" applyBorder="true" applyAlignment="true" applyProtection="false">
      <alignment horizontal="general" vertical="top" textRotation="0" wrapText="false" indent="0" shrinkToFit="false"/>
      <protection locked="true" hidden="false"/>
    </xf>
    <xf numFmtId="166" fontId="16" fillId="0" borderId="15" xfId="0" applyFont="true" applyBorder="true" applyAlignment="true" applyProtection="false">
      <alignment horizontal="general" vertical="top" textRotation="0" wrapText="false" indent="0" shrinkToFit="false"/>
      <protection locked="true" hidden="false"/>
    </xf>
    <xf numFmtId="164" fontId="8" fillId="0" borderId="40" xfId="0" applyFont="true" applyBorder="true" applyAlignment="true" applyProtection="false">
      <alignment horizontal="center" vertical="top" textRotation="0" wrapText="false" indent="0" shrinkToFit="false"/>
      <protection locked="true" hidden="false"/>
    </xf>
    <xf numFmtId="164" fontId="8" fillId="0" borderId="41" xfId="0" applyFont="true" applyBorder="true" applyAlignment="true" applyProtection="false">
      <alignment horizontal="center" vertical="top" textRotation="0" wrapText="true" indent="0" shrinkToFit="false"/>
      <protection locked="true" hidden="false"/>
    </xf>
    <xf numFmtId="164" fontId="8" fillId="0" borderId="42" xfId="0" applyFont="true" applyBorder="true" applyAlignment="true" applyProtection="false">
      <alignment horizontal="center" vertical="top" textRotation="0" wrapText="false" indent="0" shrinkToFit="false"/>
      <protection locked="true" hidden="false"/>
    </xf>
    <xf numFmtId="164" fontId="8" fillId="0" borderId="43" xfId="0" applyFont="true" applyBorder="true" applyAlignment="true" applyProtection="false">
      <alignment horizontal="center" vertical="top" textRotation="0" wrapText="true" indent="0" shrinkToFit="false"/>
      <protection locked="true" hidden="false"/>
    </xf>
    <xf numFmtId="164" fontId="8" fillId="0" borderId="49" xfId="0" applyFont="true" applyBorder="true" applyAlignment="true" applyProtection="false">
      <alignment horizontal="center" vertical="top" textRotation="0" wrapText="false" indent="0" shrinkToFit="false"/>
      <protection locked="true" hidden="false"/>
    </xf>
    <xf numFmtId="164" fontId="8" fillId="0" borderId="52" xfId="0" applyFont="true" applyBorder="true" applyAlignment="true" applyProtection="false">
      <alignment horizontal="center" vertical="top" textRotation="0" wrapText="true" indent="0" shrinkToFit="false"/>
      <protection locked="true" hidden="false"/>
    </xf>
    <xf numFmtId="164" fontId="8" fillId="0" borderId="71" xfId="0" applyFont="true" applyBorder="true" applyAlignment="true" applyProtection="false">
      <alignment horizontal="center" vertical="top" textRotation="0" wrapText="true" indent="0" shrinkToFit="false"/>
      <protection locked="true" hidden="false"/>
    </xf>
    <xf numFmtId="164" fontId="8" fillId="0" borderId="62" xfId="0" applyFont="true" applyBorder="true" applyAlignment="true" applyProtection="false">
      <alignment horizontal="center" vertical="top" textRotation="0" wrapText="false" indent="0" shrinkToFit="false"/>
      <protection locked="true" hidden="false"/>
    </xf>
    <xf numFmtId="166" fontId="8" fillId="0" borderId="63" xfId="0" applyFont="true" applyBorder="true" applyAlignment="true" applyProtection="false">
      <alignment horizontal="general" vertical="top" textRotation="0" wrapText="true" indent="0" shrinkToFit="false"/>
      <protection locked="true" hidden="false"/>
    </xf>
    <xf numFmtId="166" fontId="8" fillId="0" borderId="64" xfId="0" applyFont="true" applyBorder="true" applyAlignment="true" applyProtection="false">
      <alignment horizontal="general" vertical="top" textRotation="0" wrapText="true" indent="0" shrinkToFit="false"/>
      <protection locked="true" hidden="false"/>
    </xf>
    <xf numFmtId="164" fontId="8" fillId="0" borderId="62" xfId="0" applyFont="true" applyBorder="true" applyAlignment="true" applyProtection="false">
      <alignment horizontal="general" vertical="top" textRotation="0" wrapText="false" indent="0" shrinkToFit="false"/>
      <protection locked="true" hidden="false"/>
    </xf>
    <xf numFmtId="164" fontId="8" fillId="0" borderId="63" xfId="0" applyFont="true" applyBorder="true" applyAlignment="true" applyProtection="false">
      <alignment horizontal="general" vertical="top" textRotation="0" wrapText="true" indent="0" shrinkToFit="false"/>
      <protection locked="true" hidden="false"/>
    </xf>
    <xf numFmtId="164" fontId="16" fillId="0" borderId="69" xfId="0" applyFont="true" applyBorder="true" applyAlignment="true" applyProtection="false">
      <alignment horizontal="general" vertical="top" textRotation="0" wrapText="false" indent="0" shrinkToFit="false"/>
      <protection locked="true" hidden="false"/>
    </xf>
    <xf numFmtId="164" fontId="16" fillId="0" borderId="70" xfId="0" applyFont="true" applyBorder="true" applyAlignment="true" applyProtection="false">
      <alignment horizontal="general" vertical="top" textRotation="0" wrapText="true" indent="0" shrinkToFit="false"/>
      <protection locked="true" hidden="false"/>
    </xf>
    <xf numFmtId="166" fontId="16" fillId="0" borderId="70" xfId="0" applyFont="true" applyBorder="true" applyAlignment="true" applyProtection="false">
      <alignment horizontal="general" vertical="top" textRotation="0" wrapText="true" indent="0" shrinkToFit="false"/>
      <protection locked="true" hidden="false"/>
    </xf>
    <xf numFmtId="166" fontId="16" fillId="0" borderId="71" xfId="0" applyFont="true" applyBorder="true" applyAlignment="true" applyProtection="false">
      <alignment horizontal="general" vertical="top" textRotation="0" wrapText="true" indent="0" shrinkToFit="false"/>
      <protection locked="true" hidden="false"/>
    </xf>
    <xf numFmtId="164" fontId="8" fillId="0" borderId="42" xfId="0" applyFont="true" applyBorder="true" applyAlignment="true" applyProtection="false">
      <alignment horizontal="general" vertical="top" textRotation="0" wrapText="false" indent="0" shrinkToFit="false"/>
      <protection locked="true" hidden="false"/>
    </xf>
    <xf numFmtId="164" fontId="8" fillId="0" borderId="66" xfId="0" applyFont="true" applyBorder="true" applyAlignment="true" applyProtection="false">
      <alignment horizontal="general" vertical="top" textRotation="0" wrapText="true" indent="0" shrinkToFit="false"/>
      <protection locked="true" hidden="false"/>
    </xf>
    <xf numFmtId="166" fontId="8" fillId="0" borderId="66" xfId="0" applyFont="true" applyBorder="true" applyAlignment="true" applyProtection="false">
      <alignment horizontal="general" vertical="top" textRotation="0" wrapText="true" indent="0" shrinkToFit="false"/>
      <protection locked="true" hidden="false"/>
    </xf>
    <xf numFmtId="166" fontId="8" fillId="0" borderId="43" xfId="0" applyFont="true" applyBorder="true" applyAlignment="true" applyProtection="false">
      <alignment horizontal="general" vertical="top" textRotation="0" wrapText="true" indent="0" shrinkToFit="false"/>
      <protection locked="true" hidden="false"/>
    </xf>
    <xf numFmtId="164" fontId="8" fillId="0" borderId="69" xfId="0" applyFont="true" applyBorder="true" applyAlignment="true" applyProtection="false">
      <alignment horizontal="center" vertical="top" textRotation="0" wrapText="false" indent="0" shrinkToFit="false"/>
      <protection locked="true" hidden="false"/>
    </xf>
    <xf numFmtId="164" fontId="16" fillId="0" borderId="53" xfId="0" applyFont="true" applyBorder="true" applyAlignment="true" applyProtection="false">
      <alignment horizontal="general" vertical="top" textRotation="0" wrapText="false" indent="0" shrinkToFit="false"/>
      <protection locked="true" hidden="false"/>
    </xf>
    <xf numFmtId="164" fontId="16" fillId="0" borderId="60" xfId="0" applyFont="true" applyBorder="true" applyAlignment="true" applyProtection="false">
      <alignment horizontal="general" vertical="top" textRotation="0" wrapText="true" indent="0" shrinkToFit="false"/>
      <protection locked="true" hidden="false"/>
    </xf>
    <xf numFmtId="166" fontId="16" fillId="0" borderId="60" xfId="0" applyFont="true" applyBorder="true" applyAlignment="true" applyProtection="false">
      <alignment horizontal="general" vertical="top" textRotation="0" wrapText="true" indent="0" shrinkToFit="false"/>
      <protection locked="true" hidden="false"/>
    </xf>
    <xf numFmtId="166" fontId="16" fillId="0" borderId="54" xfId="0" applyFont="true" applyBorder="true" applyAlignment="true" applyProtection="false">
      <alignment horizontal="general" vertical="top" textRotation="0" wrapText="true" indent="0" shrinkToFit="false"/>
      <protection locked="true" hidden="false"/>
    </xf>
    <xf numFmtId="164" fontId="8" fillId="0" borderId="40" xfId="0" applyFont="true" applyBorder="true" applyAlignment="true" applyProtection="false">
      <alignment horizontal="general" vertical="top" textRotation="0" wrapText="false" indent="0" shrinkToFit="false"/>
      <protection locked="true" hidden="false"/>
    </xf>
    <xf numFmtId="166" fontId="8" fillId="0" borderId="41" xfId="0" applyFont="true" applyBorder="tru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5" fontId="8" fillId="0" borderId="73" xfId="0" applyFont="true" applyBorder="true" applyAlignment="true" applyProtection="false">
      <alignment horizontal="center" vertical="top" textRotation="0" wrapText="false" indent="0" shrinkToFit="false"/>
      <protection locked="true" hidden="false"/>
    </xf>
    <xf numFmtId="164" fontId="8" fillId="0" borderId="74" xfId="0" applyFont="true" applyBorder="true" applyAlignment="true" applyProtection="false">
      <alignment horizontal="center" vertical="top" textRotation="0" wrapText="false" indent="0" shrinkToFit="false"/>
      <protection locked="true" hidden="false"/>
    </xf>
    <xf numFmtId="165" fontId="8" fillId="0" borderId="75" xfId="0" applyFont="true" applyBorder="true" applyAlignment="true" applyProtection="false">
      <alignment horizontal="center" vertical="bottom" textRotation="0" wrapText="false" indent="0" shrinkToFit="false"/>
      <protection locked="true" hidden="false"/>
    </xf>
    <xf numFmtId="164" fontId="8" fillId="0" borderId="72" xfId="0" applyFont="true" applyBorder="true" applyAlignment="true" applyProtection="false">
      <alignment horizontal="center" vertical="top" textRotation="0" wrapText="true" indent="0" shrinkToFit="false"/>
      <protection locked="true" hidden="false"/>
    </xf>
    <xf numFmtId="164" fontId="8" fillId="0" borderId="68" xfId="0" applyFont="true" applyBorder="true" applyAlignment="true" applyProtection="false">
      <alignment horizontal="center" vertical="top" textRotation="0" wrapText="false" indent="0" shrinkToFit="false"/>
      <protection locked="true" hidden="false"/>
    </xf>
    <xf numFmtId="164" fontId="8" fillId="0" borderId="69" xfId="0" applyFont="true" applyBorder="true" applyAlignment="true" applyProtection="false">
      <alignment horizontal="general" vertical="top" textRotation="0" wrapText="false" indent="0" shrinkToFit="false"/>
      <protection locked="true" hidden="false"/>
    </xf>
    <xf numFmtId="167" fontId="8" fillId="0" borderId="71" xfId="0" applyFont="true" applyBorder="true" applyAlignment="true" applyProtection="false">
      <alignment horizontal="general" vertical="top" textRotation="0" wrapText="false" indent="0" shrinkToFit="false"/>
      <protection locked="true" hidden="false"/>
    </xf>
    <xf numFmtId="167" fontId="8" fillId="0" borderId="64" xfId="0" applyFont="true" applyBorder="true" applyAlignment="true" applyProtection="false">
      <alignment horizontal="general" vertical="top" textRotation="0" wrapText="false" indent="0" shrinkToFit="false"/>
      <protection locked="true" hidden="false"/>
    </xf>
    <xf numFmtId="165" fontId="8" fillId="0" borderId="62" xfId="0" applyFont="true" applyBorder="true" applyAlignment="true" applyProtection="false">
      <alignment horizontal="left" vertical="top" textRotation="0" wrapText="false" indent="0" shrinkToFit="false"/>
      <protection locked="true" hidden="false"/>
    </xf>
    <xf numFmtId="167" fontId="20" fillId="0" borderId="64" xfId="0" applyFont="true" applyBorder="true" applyAlignment="true" applyProtection="false">
      <alignment horizontal="general" vertical="top" textRotation="0" wrapText="false" indent="0" shrinkToFit="false"/>
      <protection locked="true" hidden="false"/>
    </xf>
    <xf numFmtId="164" fontId="20" fillId="0" borderId="62" xfId="0" applyFont="true" applyBorder="true" applyAlignment="true" applyProtection="false">
      <alignment horizontal="left" vertical="top" textRotation="0" wrapText="false" indent="0" shrinkToFit="false"/>
      <protection locked="true" hidden="false"/>
    </xf>
    <xf numFmtId="164" fontId="20" fillId="0" borderId="63" xfId="0" applyFont="true" applyBorder="true" applyAlignment="true" applyProtection="false">
      <alignment horizontal="general" vertical="top" textRotation="0" wrapText="true" indent="0" shrinkToFit="false"/>
      <protection locked="true" hidden="false"/>
    </xf>
    <xf numFmtId="164" fontId="20" fillId="0" borderId="42" xfId="0" applyFont="true" applyBorder="true" applyAlignment="true" applyProtection="false">
      <alignment horizontal="left" vertical="top" textRotation="0" wrapText="false" indent="0" shrinkToFit="false"/>
      <protection locked="true" hidden="false"/>
    </xf>
    <xf numFmtId="164" fontId="20" fillId="0" borderId="66" xfId="0" applyFont="true" applyBorder="true" applyAlignment="true" applyProtection="false">
      <alignment horizontal="general" vertical="top" textRotation="0" wrapText="true" indent="0" shrinkToFit="false"/>
      <protection locked="true" hidden="false"/>
    </xf>
    <xf numFmtId="167" fontId="20" fillId="0" borderId="43" xfId="0" applyFont="true" applyBorder="true" applyAlignment="true" applyProtection="false">
      <alignment horizontal="general" vertical="top" textRotation="0" wrapText="false" indent="0" shrinkToFit="false"/>
      <protection locked="true" hidden="false"/>
    </xf>
    <xf numFmtId="165" fontId="8" fillId="0" borderId="75" xfId="0" applyFont="true" applyBorder="true" applyAlignment="true" applyProtection="false">
      <alignment horizontal="center" vertical="top" textRotation="0" wrapText="false" indent="0" shrinkToFit="false"/>
      <protection locked="true" hidden="false"/>
    </xf>
    <xf numFmtId="164" fontId="8" fillId="0" borderId="72" xfId="0" applyFont="true" applyBorder="true" applyAlignment="true" applyProtection="false">
      <alignment horizontal="center" vertical="top" textRotation="0" wrapText="false" indent="0" shrinkToFit="false"/>
      <protection locked="true" hidden="false"/>
    </xf>
    <xf numFmtId="167" fontId="8" fillId="0" borderId="59" xfId="0" applyFont="true" applyBorder="true" applyAlignment="true" applyProtection="false">
      <alignment horizontal="general" vertical="top" textRotation="0" wrapText="false" indent="0" shrinkToFit="false"/>
      <protection locked="true" hidden="false"/>
    </xf>
    <xf numFmtId="165" fontId="20" fillId="0" borderId="42" xfId="0" applyFont="true" applyBorder="true" applyAlignment="true" applyProtection="false">
      <alignment horizontal="left" vertical="top" textRotation="0" wrapText="false" indent="0" shrinkToFit="false"/>
      <protection locked="true" hidden="false"/>
    </xf>
    <xf numFmtId="164" fontId="20" fillId="0" borderId="66" xfId="0" applyFont="true" applyBorder="true" applyAlignment="true" applyProtection="false">
      <alignment horizontal="general" vertical="top" textRotation="0" wrapText="false" indent="0" shrinkToFit="false"/>
      <protection locked="true" hidden="false"/>
    </xf>
    <xf numFmtId="164" fontId="18" fillId="0" borderId="39" xfId="0" applyFont="true" applyBorder="true" applyAlignment="true" applyProtection="false">
      <alignment horizontal="general" vertical="top" textRotation="0" wrapText="false" indent="0" shrinkToFit="false"/>
      <protection locked="true" hidden="false"/>
    </xf>
    <xf numFmtId="164" fontId="8" fillId="0" borderId="67" xfId="0" applyFont="true" applyBorder="true" applyAlignment="true" applyProtection="false">
      <alignment horizontal="center" vertical="top" textRotation="0" wrapText="false" indent="0" shrinkToFit="false"/>
      <protection locked="true" hidden="false"/>
    </xf>
    <xf numFmtId="164" fontId="8" fillId="0" borderId="61" xfId="0" applyFont="true" applyBorder="true" applyAlignment="true" applyProtection="false">
      <alignment horizontal="center" vertical="top" textRotation="0" wrapText="false" indent="0" shrinkToFit="false"/>
      <protection locked="true" hidden="false"/>
    </xf>
    <xf numFmtId="166" fontId="8" fillId="0" borderId="41" xfId="0" applyFont="true" applyBorder="true" applyAlignment="true" applyProtection="false">
      <alignment horizontal="right" vertical="top" textRotation="0" wrapText="false" indent="0" shrinkToFit="false"/>
      <protection locked="true" hidden="false"/>
    </xf>
    <xf numFmtId="164" fontId="8" fillId="0" borderId="63" xfId="0" applyFont="true" applyBorder="true" applyAlignment="true" applyProtection="false">
      <alignment horizontal="center" vertical="top" textRotation="0" wrapText="true" indent="0" shrinkToFit="false"/>
      <protection locked="true" hidden="false"/>
    </xf>
    <xf numFmtId="166" fontId="8" fillId="0" borderId="64" xfId="0" applyFont="true" applyBorder="true" applyAlignment="true" applyProtection="false">
      <alignment horizontal="right" vertical="top" textRotation="0" wrapText="false" indent="0" shrinkToFit="false"/>
      <protection locked="true" hidden="false"/>
    </xf>
    <xf numFmtId="164" fontId="8" fillId="0" borderId="66" xfId="0" applyFont="true" applyBorder="true" applyAlignment="true" applyProtection="false">
      <alignment horizontal="center" vertical="top" textRotation="0" wrapText="false" indent="0" shrinkToFit="false"/>
      <protection locked="true" hidden="false"/>
    </xf>
    <xf numFmtId="166" fontId="8" fillId="0" borderId="43" xfId="0" applyFont="true" applyBorder="true" applyAlignment="true" applyProtection="false">
      <alignment horizontal="right" vertical="top" textRotation="0" wrapText="false" indent="0" shrinkToFit="false"/>
      <protection locked="true" hidden="false"/>
    </xf>
    <xf numFmtId="164" fontId="8" fillId="0" borderId="76"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8" fillId="0" borderId="59"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center" vertical="top" textRotation="0" wrapText="false" indent="0" shrinkToFit="false"/>
      <protection locked="true" hidden="false"/>
    </xf>
    <xf numFmtId="165" fontId="8" fillId="0" borderId="77" xfId="0" applyFont="true" applyBorder="true" applyAlignment="true" applyProtection="false">
      <alignment horizontal="center" vertical="top" textRotation="0" wrapText="false" indent="0" shrinkToFit="false"/>
      <protection locked="true" hidden="false"/>
    </xf>
    <xf numFmtId="165" fontId="8" fillId="0" borderId="78" xfId="0" applyFont="true" applyBorder="true" applyAlignment="true" applyProtection="false">
      <alignment horizontal="center" vertical="top" textRotation="0" wrapText="fals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25" xfId="0" applyFont="true" applyBorder="true" applyAlignment="true" applyProtection="false">
      <alignment horizontal="center" vertical="top" textRotation="0" wrapText="true" indent="0" shrinkToFit="false"/>
      <protection locked="true" hidden="false"/>
    </xf>
    <xf numFmtId="167" fontId="8" fillId="0" borderId="25" xfId="0" applyFont="true" applyBorder="true" applyAlignment="true" applyProtection="false">
      <alignment horizontal="center" vertical="top" textRotation="0" wrapText="fals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7" fontId="8" fillId="0" borderId="30" xfId="0" applyFont="true" applyBorder="true" applyAlignment="true" applyProtection="false">
      <alignment horizontal="center" vertical="top" textRotation="0" wrapText="false" indent="0" shrinkToFit="false"/>
      <protection locked="true" hidden="false"/>
    </xf>
    <xf numFmtId="167" fontId="8" fillId="0" borderId="79" xfId="0" applyFont="true" applyBorder="true" applyAlignment="true" applyProtection="false">
      <alignment horizontal="general" vertical="top" textRotation="0" wrapText="false" indent="0" shrinkToFit="false"/>
      <protection locked="true" hidden="false"/>
    </xf>
    <xf numFmtId="165" fontId="8" fillId="0" borderId="80" xfId="0" applyFont="true" applyBorder="true" applyAlignment="true" applyProtection="false">
      <alignment horizontal="left" vertical="top" textRotation="0" wrapText="false" indent="0" shrinkToFit="false"/>
      <protection locked="true" hidden="false"/>
    </xf>
    <xf numFmtId="165" fontId="8" fillId="0" borderId="73" xfId="0" applyFont="true" applyBorder="true" applyAlignment="true" applyProtection="false">
      <alignment horizontal="left" vertical="top" textRotation="0" wrapText="false" indent="0" shrinkToFit="false"/>
      <protection locked="true" hidden="false"/>
    </xf>
    <xf numFmtId="164" fontId="8" fillId="0" borderId="81" xfId="0" applyFont="true" applyBorder="true" applyAlignment="true" applyProtection="false">
      <alignment horizontal="general" vertical="top" textRotation="0" wrapText="true" indent="0" shrinkToFit="false"/>
      <protection locked="true" hidden="false"/>
    </xf>
    <xf numFmtId="167" fontId="8" fillId="0" borderId="82" xfId="0" applyFont="true" applyBorder="true" applyAlignment="true" applyProtection="false">
      <alignment horizontal="general" vertical="top" textRotation="0" wrapText="false" indent="0" shrinkToFit="false"/>
      <protection locked="true" hidden="false"/>
    </xf>
    <xf numFmtId="164" fontId="16" fillId="0" borderId="83" xfId="0" applyFont="true" applyBorder="true" applyAlignment="true" applyProtection="false">
      <alignment horizontal="general" vertical="top" textRotation="0" wrapText="false" indent="0" shrinkToFit="false"/>
      <protection locked="true" hidden="false"/>
    </xf>
    <xf numFmtId="164" fontId="16" fillId="0" borderId="58" xfId="0" applyFont="true" applyBorder="true" applyAlignment="true" applyProtection="false">
      <alignment horizontal="general" vertical="top" textRotation="0" wrapText="true" indent="0" shrinkToFit="false"/>
      <protection locked="true" hidden="false"/>
    </xf>
    <xf numFmtId="164" fontId="16" fillId="0" borderId="59" xfId="0" applyFont="true" applyBorder="true" applyAlignment="true" applyProtection="false">
      <alignment horizontal="general" vertical="top" textRotation="0" wrapText="false" indent="0" shrinkToFit="false"/>
      <protection locked="true" hidden="false"/>
    </xf>
    <xf numFmtId="165" fontId="8" fillId="0" borderId="80" xfId="0" applyFont="true" applyBorder="true" applyAlignment="true" applyProtection="false">
      <alignment horizontal="center" vertical="top" textRotation="0" wrapText="false" indent="0" shrinkToFit="false"/>
      <protection locked="true" hidden="false"/>
    </xf>
    <xf numFmtId="164" fontId="16" fillId="0" borderId="24" xfId="0" applyFont="true" applyBorder="true" applyAlignment="true" applyProtection="false">
      <alignment horizontal="left" vertical="top" textRotation="0" wrapText="false" indent="0" shrinkToFit="false"/>
      <protection locked="true" hidden="false"/>
    </xf>
    <xf numFmtId="164" fontId="16" fillId="0" borderId="30" xfId="0" applyFont="true" applyBorder="true" applyAlignment="true" applyProtection="false">
      <alignment horizontal="general" vertical="top" textRotation="0" wrapText="false" indent="0" shrinkToFit="false"/>
      <protection locked="true" hidden="false"/>
    </xf>
    <xf numFmtId="165" fontId="20" fillId="0" borderId="62" xfId="0" applyFont="true" applyBorder="true" applyAlignment="true" applyProtection="false">
      <alignment horizontal="left" vertical="top" textRotation="0" wrapText="false" indent="0" shrinkToFit="false"/>
      <protection locked="true" hidden="false"/>
    </xf>
    <xf numFmtId="167" fontId="20" fillId="0" borderId="79" xfId="0" applyFont="true" applyBorder="true" applyAlignment="true" applyProtection="false">
      <alignment horizontal="general" vertical="top" textRotation="0" wrapText="false" indent="0" shrinkToFit="false"/>
      <protection locked="true" hidden="false"/>
    </xf>
    <xf numFmtId="165" fontId="20" fillId="0" borderId="80" xfId="0" applyFont="true" applyBorder="true" applyAlignment="true" applyProtection="false">
      <alignment horizontal="left" vertical="top" textRotation="0" wrapText="false" indent="0" shrinkToFit="false"/>
      <protection locked="true" hidden="false"/>
    </xf>
    <xf numFmtId="165" fontId="20" fillId="0" borderId="73" xfId="0" applyFont="true" applyBorder="true" applyAlignment="true" applyProtection="false">
      <alignment horizontal="left" vertical="top" textRotation="0" wrapText="false" indent="0" shrinkToFit="false"/>
      <protection locked="true" hidden="false"/>
    </xf>
    <xf numFmtId="164" fontId="20" fillId="0" borderId="81" xfId="0" applyFont="true" applyBorder="true" applyAlignment="true" applyProtection="false">
      <alignment horizontal="general" vertical="top" textRotation="0" wrapText="true" indent="0" shrinkToFit="false"/>
      <protection locked="true" hidden="false"/>
    </xf>
    <xf numFmtId="167" fontId="20" fillId="0" borderId="82" xfId="0" applyFont="true" applyBorder="true" applyAlignment="true" applyProtection="false">
      <alignment horizontal="general" vertical="top" textRotation="0" wrapText="false" indent="0" shrinkToFit="false"/>
      <protection locked="true" hidden="false"/>
    </xf>
    <xf numFmtId="164" fontId="19" fillId="0" borderId="83" xfId="0" applyFont="true" applyBorder="true" applyAlignment="true" applyProtection="false">
      <alignment horizontal="general" vertical="top" textRotation="0" wrapText="false" indent="0" shrinkToFit="false"/>
      <protection locked="true" hidden="false"/>
    </xf>
    <xf numFmtId="164" fontId="19" fillId="0" borderId="58" xfId="0" applyFont="true" applyBorder="true" applyAlignment="true" applyProtection="false">
      <alignment horizontal="general" vertical="top" textRotation="0" wrapText="true" indent="0" shrinkToFit="false"/>
      <protection locked="true" hidden="false"/>
    </xf>
    <xf numFmtId="164" fontId="19" fillId="0" borderId="59" xfId="0" applyFont="true" applyBorder="true" applyAlignment="true" applyProtection="false">
      <alignment horizontal="general" vertical="top" textRotation="0" wrapText="false" indent="0" shrinkToFit="false"/>
      <protection locked="true" hidden="false"/>
    </xf>
    <xf numFmtId="165" fontId="20" fillId="0" borderId="80" xfId="0" applyFont="true" applyBorder="true" applyAlignment="true" applyProtection="false">
      <alignment horizontal="center" vertical="top" textRotation="0" wrapText="false" indent="0" shrinkToFit="false"/>
      <protection locked="true" hidden="false"/>
    </xf>
    <xf numFmtId="164" fontId="16" fillId="0" borderId="73" xfId="0" applyFont="true" applyBorder="true" applyAlignment="true" applyProtection="false">
      <alignment horizontal="left" vertical="top" textRotation="0" wrapText="false" indent="0" shrinkToFit="false"/>
      <protection locked="true" hidden="false"/>
    </xf>
    <xf numFmtId="164" fontId="16" fillId="0" borderId="74" xfId="0" applyFont="true" applyBorder="true" applyAlignment="true" applyProtection="false">
      <alignment horizontal="general" vertical="top" textRotation="0" wrapText="false" indent="0" shrinkToFit="false"/>
      <protection locked="true" hidden="false"/>
    </xf>
    <xf numFmtId="167" fontId="8" fillId="0" borderId="56" xfId="0" applyFont="true" applyBorder="true" applyAlignment="true" applyProtection="false">
      <alignment horizontal="general" vertical="top" textRotation="0" wrapText="false" indent="0" shrinkToFit="false"/>
      <protection locked="true" hidden="false"/>
    </xf>
    <xf numFmtId="165" fontId="8" fillId="0" borderId="56" xfId="0" applyFont="true" applyBorder="true" applyAlignment="true" applyProtection="false">
      <alignment horizontal="center" vertical="top" textRotation="0" wrapText="false" indent="0" shrinkToFit="false"/>
      <protection locked="true" hidden="false"/>
    </xf>
    <xf numFmtId="167" fontId="8" fillId="0" borderId="52" xfId="0" applyFont="true" applyBorder="true" applyAlignment="true" applyProtection="false">
      <alignment horizontal="general" vertical="top" textRotation="0" wrapText="false" indent="0" shrinkToFit="false"/>
      <protection locked="true" hidden="false"/>
    </xf>
    <xf numFmtId="164" fontId="16" fillId="0" borderId="74" xfId="0" applyFont="true" applyBorder="true" applyAlignment="true" applyProtection="false">
      <alignment horizontal="left" vertical="top" textRotation="0" wrapText="false" indent="0" shrinkToFit="false"/>
      <protection locked="true" hidden="false"/>
    </xf>
    <xf numFmtId="167" fontId="8" fillId="0" borderId="84" xfId="0" applyFont="true" applyBorder="true" applyAlignment="true" applyProtection="false">
      <alignment horizontal="general" vertical="top" textRotation="0" wrapText="false" indent="0" shrinkToFit="false"/>
      <protection locked="true" hidden="false"/>
    </xf>
    <xf numFmtId="164" fontId="8" fillId="0" borderId="85" xfId="0" applyFont="true" applyBorder="true" applyAlignment="true" applyProtection="false">
      <alignment horizontal="center" vertical="top" textRotation="0" wrapText="false" indent="0" shrinkToFit="false"/>
      <protection locked="true" hidden="false"/>
    </xf>
    <xf numFmtId="167" fontId="8" fillId="0" borderId="68" xfId="0" applyFont="true" applyBorder="true" applyAlignment="true" applyProtection="false">
      <alignment horizontal="general" vertical="top" textRotation="0" wrapText="false" indent="0" shrinkToFit="false"/>
      <protection locked="true" hidden="false"/>
    </xf>
    <xf numFmtId="164" fontId="18" fillId="0" borderId="39" xfId="0" applyFont="true" applyBorder="true" applyAlignment="true" applyProtection="false">
      <alignment horizontal="general" vertical="top" textRotation="0" wrapText="true" indent="0" shrinkToFit="false"/>
      <protection locked="true" hidden="false"/>
    </xf>
    <xf numFmtId="164" fontId="16" fillId="0" borderId="83" xfId="0" applyFont="true" applyBorder="true" applyAlignment="true" applyProtection="false">
      <alignment horizontal="left" vertical="top" textRotation="0" wrapText="false" indent="0" shrinkToFit="false"/>
      <protection locked="true" hidden="false"/>
    </xf>
    <xf numFmtId="167" fontId="16" fillId="0" borderId="59" xfId="0" applyFont="true" applyBorder="true" applyAlignment="true" applyProtection="false">
      <alignment horizontal="general" vertical="top" textRotation="0" wrapText="false" indent="0" shrinkToFit="false"/>
      <protection locked="true" hidden="false"/>
    </xf>
    <xf numFmtId="164" fontId="19" fillId="0" borderId="57" xfId="0" applyFont="true" applyBorder="true" applyAlignment="true" applyProtection="false">
      <alignment horizontal="general" vertical="top" textRotation="0" wrapText="false" indent="0" shrinkToFit="false"/>
      <protection locked="true" hidden="false"/>
    </xf>
    <xf numFmtId="164" fontId="19" fillId="0" borderId="86" xfId="0" applyFont="true" applyBorder="true" applyAlignment="true" applyProtection="false">
      <alignment horizontal="general" vertical="top" textRotation="0" wrapText="false" indent="0" shrinkToFit="false"/>
      <protection locked="true" hidden="false"/>
    </xf>
    <xf numFmtId="165" fontId="20" fillId="0" borderId="87" xfId="0" applyFont="true" applyBorder="true" applyAlignment="true" applyProtection="false">
      <alignment horizontal="left" vertical="top" textRotation="0" wrapText="false" indent="0" shrinkToFit="false"/>
      <protection locked="true" hidden="false"/>
    </xf>
    <xf numFmtId="167" fontId="20" fillId="0" borderId="74" xfId="0" applyFont="true" applyBorder="true" applyAlignment="true" applyProtection="false">
      <alignment horizontal="general" vertical="top" textRotation="0" wrapText="false" indent="0" shrinkToFit="false"/>
      <protection locked="true" hidden="false"/>
    </xf>
    <xf numFmtId="164" fontId="16" fillId="0" borderId="73"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76"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left" vertical="top" textRotation="0" wrapText="true" indent="0" shrinkToFit="false"/>
      <protection locked="true" hidden="false"/>
    </xf>
    <xf numFmtId="164" fontId="8" fillId="0" borderId="62" xfId="0" applyFont="true" applyBorder="true" applyAlignment="true" applyProtection="false">
      <alignment horizontal="center" vertical="top" textRotation="0" wrapText="true" indent="0" shrinkToFit="false"/>
      <protection locked="true" hidden="false"/>
    </xf>
    <xf numFmtId="164" fontId="8" fillId="0" borderId="64" xfId="0" applyFont="true" applyBorder="true" applyAlignment="true" applyProtection="false">
      <alignment horizontal="center" vertical="top" textRotation="0" wrapText="true" indent="0" shrinkToFit="false"/>
      <protection locked="true" hidden="false"/>
    </xf>
    <xf numFmtId="164" fontId="16" fillId="0" borderId="63" xfId="0" applyFont="true" applyBorder="true" applyAlignment="true" applyProtection="false">
      <alignment horizontal="general" vertical="top" textRotation="0" wrapText="true" indent="0" shrinkToFit="false"/>
      <protection locked="true" hidden="false"/>
    </xf>
    <xf numFmtId="166" fontId="16" fillId="0" borderId="63" xfId="0" applyFont="true" applyBorder="true" applyAlignment="true" applyProtection="false">
      <alignment horizontal="general" vertical="top" textRotation="0" wrapText="true" indent="0" shrinkToFit="false"/>
      <protection locked="true" hidden="false"/>
    </xf>
    <xf numFmtId="166" fontId="16" fillId="0" borderId="64" xfId="0" applyFont="true" applyBorder="true" applyAlignment="true" applyProtection="false">
      <alignment horizontal="general" vertical="top" textRotation="0" wrapText="true" indent="0" shrinkToFit="false"/>
      <protection locked="true" hidden="false"/>
    </xf>
    <xf numFmtId="165" fontId="8" fillId="0" borderId="63" xfId="0" applyFont="true" applyBorder="true" applyAlignment="true" applyProtection="false">
      <alignment horizontal="center" vertical="top" textRotation="0" wrapText="true" indent="0" shrinkToFit="false"/>
      <protection locked="true" hidden="false"/>
    </xf>
    <xf numFmtId="166" fontId="16" fillId="4" borderId="63" xfId="0" applyFont="true" applyBorder="true" applyAlignment="true" applyProtection="false">
      <alignment horizontal="general" vertical="top" textRotation="0" wrapText="true" indent="0" shrinkToFit="false"/>
      <protection locked="true" hidden="false"/>
    </xf>
    <xf numFmtId="165" fontId="8" fillId="0" borderId="42" xfId="0" applyFont="true" applyBorder="true" applyAlignment="true" applyProtection="false">
      <alignment horizontal="center" vertical="top" textRotation="0" wrapText="true" indent="0" shrinkToFit="false"/>
      <protection locked="true" hidden="false"/>
    </xf>
    <xf numFmtId="164" fontId="16" fillId="0" borderId="66" xfId="0" applyFont="true" applyBorder="true" applyAlignment="true" applyProtection="false">
      <alignment horizontal="general" vertical="top" textRotation="0" wrapText="true" indent="0" shrinkToFit="false"/>
      <protection locked="true" hidden="false"/>
    </xf>
    <xf numFmtId="166" fontId="16" fillId="4" borderId="66" xfId="0" applyFont="true" applyBorder="true" applyAlignment="true" applyProtection="false">
      <alignment horizontal="general" vertical="top" textRotation="0" wrapText="true" indent="0" shrinkToFit="false"/>
      <protection locked="true" hidden="false"/>
    </xf>
    <xf numFmtId="166" fontId="16" fillId="0" borderId="66" xfId="0" applyFont="true" applyBorder="true" applyAlignment="true" applyProtection="false">
      <alignment horizontal="general" vertical="top" textRotation="0" wrapText="true" indent="0" shrinkToFit="false"/>
      <protection locked="true" hidden="false"/>
    </xf>
    <xf numFmtId="165" fontId="8" fillId="0" borderId="66" xfId="0" applyFont="true" applyBorder="true" applyAlignment="true" applyProtection="false">
      <alignment horizontal="center" vertical="top" textRotation="0" wrapText="true" indent="0" shrinkToFit="false"/>
      <protection locked="true" hidden="false"/>
    </xf>
    <xf numFmtId="166" fontId="16" fillId="0" borderId="4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8" fillId="0" borderId="73" xfId="0" applyFont="true" applyBorder="true" applyAlignment="true" applyProtection="false">
      <alignment horizontal="center" vertical="center" textRotation="0" wrapText="false" indent="0" shrinkToFit="false"/>
      <protection locked="true" hidden="false"/>
    </xf>
    <xf numFmtId="164" fontId="8" fillId="0" borderId="74" xfId="0" applyFont="true" applyBorder="true" applyAlignment="true" applyProtection="false">
      <alignment horizontal="center"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false" indent="0" shrinkToFit="false"/>
      <protection locked="true" hidden="false"/>
    </xf>
    <xf numFmtId="164" fontId="17" fillId="0" borderId="5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53" xfId="0" applyFont="true" applyBorder="true" applyAlignment="true" applyProtection="false">
      <alignment horizontal="center" vertical="center" textRotation="0" wrapText="false" indent="0" shrinkToFit="false"/>
      <protection locked="true" hidden="false"/>
    </xf>
    <xf numFmtId="164" fontId="17" fillId="0" borderId="5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88"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false">
      <alignment horizontal="center" vertical="center" textRotation="0" wrapText="true" indent="0" shrinkToFit="false"/>
      <protection locked="true" hidden="false"/>
    </xf>
    <xf numFmtId="164" fontId="8" fillId="0" borderId="63" xfId="0" applyFont="true" applyBorder="true" applyAlignment="true" applyProtection="false">
      <alignment horizontal="center" vertical="center" textRotation="0" wrapText="false" indent="0" shrinkToFit="false"/>
      <protection locked="true" hidden="false"/>
    </xf>
    <xf numFmtId="164" fontId="8" fillId="0" borderId="58" xfId="0" applyFont="true" applyBorder="true" applyAlignment="true" applyProtection="false">
      <alignment horizontal="center" vertical="center" textRotation="0" wrapText="true" indent="0" shrinkToFit="false"/>
      <protection locked="true" hidden="false"/>
    </xf>
    <xf numFmtId="164" fontId="8" fillId="0" borderId="58" xfId="0" applyFont="true" applyBorder="true" applyAlignment="true" applyProtection="false">
      <alignment horizontal="center" vertical="center" textRotation="0" wrapText="false" indent="0" shrinkToFit="false"/>
      <protection locked="true" hidden="false"/>
    </xf>
    <xf numFmtId="165" fontId="8" fillId="0" borderId="58" xfId="0" applyFont="true" applyBorder="true" applyAlignment="true" applyProtection="false">
      <alignment horizontal="center" vertical="center" textRotation="0" wrapText="true" indent="0" shrinkToFit="false"/>
      <protection locked="true" hidden="false"/>
    </xf>
    <xf numFmtId="164" fontId="8" fillId="0" borderId="63" xfId="0" applyFont="true" applyBorder="true" applyAlignment="true" applyProtection="false">
      <alignment horizontal="general" vertical="center" textRotation="0" wrapText="true" indent="0" shrinkToFit="false"/>
      <protection locked="true" hidden="false"/>
    </xf>
    <xf numFmtId="166" fontId="8" fillId="0" borderId="63" xfId="0" applyFont="true" applyBorder="true" applyAlignment="true" applyProtection="false">
      <alignment horizontal="general" vertical="center" textRotation="0" wrapText="false" indent="0" shrinkToFit="false"/>
      <protection locked="true" hidden="false"/>
    </xf>
    <xf numFmtId="164" fontId="16" fillId="0" borderId="58" xfId="0" applyFont="true" applyBorder="true" applyAlignment="true" applyProtection="false">
      <alignment horizontal="general" vertical="center" textRotation="0" wrapText="true" indent="0" shrinkToFit="false"/>
      <protection locked="true" hidden="false"/>
    </xf>
    <xf numFmtId="166" fontId="16" fillId="0" borderId="58" xfId="0" applyFont="true" applyBorder="true" applyAlignment="true" applyProtection="false">
      <alignment horizontal="general" vertical="center" textRotation="0" wrapText="false" indent="0" shrinkToFit="false"/>
      <protection locked="true" hidden="false"/>
    </xf>
    <xf numFmtId="164" fontId="18" fillId="0" borderId="89" xfId="0" applyFont="true" applyBorder="true" applyAlignment="true" applyProtection="false">
      <alignment horizontal="general" vertical="center" textRotation="0" wrapText="true" indent="0" shrinkToFit="false"/>
      <protection locked="true" hidden="false"/>
    </xf>
    <xf numFmtId="164" fontId="13" fillId="0" borderId="88" xfId="0" applyFont="true" applyBorder="true" applyAlignment="true" applyProtection="false">
      <alignment horizontal="general" vertical="center" textRotation="0" wrapText="false" indent="0" shrinkToFit="false"/>
      <protection locked="true" hidden="false"/>
    </xf>
    <xf numFmtId="164" fontId="13" fillId="0" borderId="89" xfId="0" applyFont="true" applyBorder="true" applyAlignment="true" applyProtection="false">
      <alignment horizontal="general" vertical="center" textRotation="0" wrapText="false" indent="0" shrinkToFit="false"/>
      <protection locked="true" hidden="false"/>
    </xf>
    <xf numFmtId="164" fontId="13" fillId="0" borderId="44" xfId="0" applyFont="true" applyBorder="true" applyAlignment="true" applyProtection="false">
      <alignment horizontal="general" vertical="center" textRotation="0" wrapText="false" indent="0" shrinkToFit="false"/>
      <protection locked="true" hidden="false"/>
    </xf>
    <xf numFmtId="164" fontId="13" fillId="0" borderId="39" xfId="0" applyFont="true" applyBorder="true" applyAlignment="true" applyProtection="false">
      <alignment horizontal="general" vertical="center" textRotation="0" wrapText="false" indent="0" shrinkToFit="false"/>
      <protection locked="true" hidden="false"/>
    </xf>
    <xf numFmtId="164" fontId="13" fillId="0" borderId="45" xfId="0" applyFont="true" applyBorder="true" applyAlignment="true" applyProtection="false">
      <alignment horizontal="general" vertical="center" textRotation="0" wrapText="false" indent="0" shrinkToFit="false"/>
      <protection locked="true" hidden="false"/>
    </xf>
    <xf numFmtId="164" fontId="13" fillId="0" borderId="4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3" fillId="0" borderId="48" xfId="0" applyFont="true" applyBorder="true" applyAlignment="true" applyProtection="false">
      <alignment horizontal="general" vertical="center" textRotation="0" wrapText="false" indent="0" shrinkToFit="false"/>
      <protection locked="true" hidden="false"/>
    </xf>
    <xf numFmtId="164" fontId="13" fillId="0" borderId="49" xfId="0" applyFont="true" applyBorder="true" applyAlignment="true" applyProtection="false">
      <alignment horizontal="general" vertical="center" textRotation="0" wrapText="false" indent="0" shrinkToFit="false"/>
      <protection locked="true" hidden="false"/>
    </xf>
    <xf numFmtId="164" fontId="5" fillId="0" borderId="49" xfId="0" applyFont="true" applyBorder="true" applyAlignment="true" applyProtection="false">
      <alignment horizontal="general" vertical="center" textRotation="0" wrapText="false" indent="0" shrinkToFit="false"/>
      <protection locked="true" hidden="false"/>
    </xf>
    <xf numFmtId="164" fontId="13" fillId="0" borderId="5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adr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0</xdr:col>
      <xdr:colOff>81000</xdr:colOff>
      <xdr:row>27</xdr:row>
      <xdr:rowOff>9360</xdr:rowOff>
    </xdr:to>
    <xdr:sp>
      <xdr:nvSpPr>
        <xdr:cNvPr id="0" name="Text 1"/>
        <xdr:cNvSpPr/>
      </xdr:nvSpPr>
      <xdr:spPr>
        <a:xfrm>
          <a:off x="0" y="3657600"/>
          <a:ext cx="81000" cy="19980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19.99"/>
    <col collapsed="false" customWidth="true" hidden="false" outlineLevel="0" max="4" min="4" style="1" width="7.99"/>
    <col collapsed="false" customWidth="false" hidden="false" outlineLevel="0" max="5" min="5" style="1" width="11.42"/>
    <col collapsed="false" customWidth="true" hidden="false" outlineLevel="0" max="6" min="6" style="1" width="14.56"/>
    <col collapsed="false" customWidth="true" hidden="false" outlineLevel="0" max="7" min="7" style="1" width="14.28"/>
    <col collapsed="false" customWidth="false" hidden="false" outlineLevel="0" max="257" min="8" style="1" width="11.42"/>
  </cols>
  <sheetData>
    <row r="2" customFormat="false" ht="20.25" hidden="false" customHeight="true" outlineLevel="0" collapsed="false">
      <c r="A2" s="2" t="s">
        <v>0</v>
      </c>
      <c r="B2" s="2"/>
      <c r="C2" s="2"/>
      <c r="D2" s="2"/>
      <c r="E2" s="2"/>
      <c r="F2" s="2"/>
      <c r="G2" s="2"/>
    </row>
    <row r="3" customFormat="false" ht="13.5" hidden="false" customHeight="true" outlineLevel="0" collapsed="false"/>
    <row r="4" customFormat="false" ht="39.75" hidden="false" customHeight="true" outlineLevel="0" collapsed="false">
      <c r="A4" s="3" t="s">
        <v>1</v>
      </c>
      <c r="B4" s="3"/>
      <c r="C4" s="4" t="s">
        <v>2</v>
      </c>
      <c r="D4" s="4"/>
      <c r="E4" s="4"/>
      <c r="F4" s="4"/>
      <c r="G4" s="4"/>
    </row>
    <row r="5" customFormat="false" ht="11.25" hidden="false" customHeight="true" outlineLevel="0" collapsed="false"/>
    <row r="6" customFormat="false" ht="33.75" hidden="false" customHeight="true" outlineLevel="0" collapsed="false">
      <c r="A6" s="5" t="s">
        <v>3</v>
      </c>
      <c r="B6" s="5"/>
      <c r="C6" s="5"/>
      <c r="D6" s="5"/>
      <c r="E6" s="5"/>
      <c r="F6" s="5"/>
      <c r="G6" s="5"/>
    </row>
    <row r="7" customFormat="false" ht="32.25" hidden="false" customHeight="true" outlineLevel="0" collapsed="false">
      <c r="A7" s="6"/>
      <c r="B7" s="6"/>
      <c r="C7" s="6"/>
      <c r="D7" s="6"/>
      <c r="E7" s="6"/>
      <c r="F7" s="6"/>
      <c r="G7" s="6"/>
    </row>
    <row r="8" customFormat="false" ht="45" hidden="false" customHeight="true" outlineLevel="0" collapsed="false">
      <c r="A8" s="2" t="s">
        <v>4</v>
      </c>
      <c r="B8" s="2"/>
      <c r="C8" s="2"/>
      <c r="D8" s="2"/>
      <c r="E8" s="2"/>
      <c r="F8" s="2"/>
      <c r="G8" s="2"/>
    </row>
    <row r="9" customFormat="false" ht="15" hidden="false" customHeight="true" outlineLevel="0" collapsed="false"/>
    <row r="10" customFormat="false" ht="16.5" hidden="false" customHeight="true" outlineLevel="0" collapsed="false">
      <c r="A10" s="7" t="s">
        <v>5</v>
      </c>
      <c r="B10" s="7"/>
      <c r="C10" s="7"/>
      <c r="D10" s="7"/>
      <c r="E10" s="7"/>
      <c r="F10" s="7"/>
      <c r="G10" s="7"/>
    </row>
    <row r="11" customFormat="false" ht="31.5" hidden="false" customHeight="true" outlineLevel="0" collapsed="false">
      <c r="A11" s="7"/>
      <c r="B11" s="7"/>
      <c r="C11" s="7"/>
      <c r="D11" s="7"/>
      <c r="E11" s="7"/>
      <c r="F11" s="7"/>
      <c r="G11" s="7"/>
    </row>
    <row r="12" customFormat="false" ht="12.75" hidden="false" customHeight="false" outlineLevel="0" collapsed="false">
      <c r="A12" s="8"/>
      <c r="B12" s="8"/>
      <c r="C12" s="8"/>
      <c r="D12" s="8"/>
      <c r="E12" s="8"/>
      <c r="F12" s="8"/>
      <c r="G12" s="8"/>
    </row>
    <row r="13" customFormat="false" ht="19.5" hidden="false" customHeight="true" outlineLevel="0" collapsed="false">
      <c r="A13" s="9" t="s">
        <v>6</v>
      </c>
      <c r="B13" s="9"/>
      <c r="C13" s="9"/>
      <c r="D13" s="10" t="n">
        <v>2009</v>
      </c>
      <c r="E13" s="11"/>
      <c r="F13" s="11"/>
    </row>
    <row r="19" customFormat="false" ht="48.75" hidden="false" customHeight="true" outlineLevel="0" collapsed="false"/>
    <row r="20" customFormat="false" ht="9" hidden="false" customHeight="true" outlineLevel="0" collapsed="false">
      <c r="A20" s="12"/>
      <c r="B20" s="12"/>
      <c r="C20" s="12"/>
      <c r="D20" s="12"/>
      <c r="E20" s="12"/>
      <c r="F20" s="12"/>
      <c r="G20" s="12"/>
    </row>
    <row r="21" customFormat="false" ht="9" hidden="false" customHeight="true" outlineLevel="0" collapsed="false">
      <c r="A21" s="12"/>
      <c r="B21" s="12"/>
      <c r="C21" s="12"/>
      <c r="D21" s="12"/>
      <c r="E21" s="12"/>
      <c r="F21" s="12"/>
      <c r="G21" s="12"/>
    </row>
    <row r="30" customFormat="false" ht="12.75" hidden="false" customHeight="false" outlineLevel="0" collapsed="false">
      <c r="A30" s="13"/>
    </row>
  </sheetData>
  <mergeCells count="10">
    <mergeCell ref="A2:G2"/>
    <mergeCell ref="A4:B4"/>
    <mergeCell ref="C4:G4"/>
    <mergeCell ref="A6:G6"/>
    <mergeCell ref="A7:G7"/>
    <mergeCell ref="A8:G8"/>
    <mergeCell ref="A10:G11"/>
    <mergeCell ref="A13:C13"/>
    <mergeCell ref="A20:G20"/>
    <mergeCell ref="A21:G21"/>
  </mergeCells>
  <printOptions headings="false" gridLines="false" gridLinesSet="true" horizontalCentered="true" verticalCentered="false"/>
  <pageMargins left="0.590277777777778" right="0.590277777777778" top="1.575"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E12"/>
    </sheetView>
  </sheetViews>
  <sheetFormatPr defaultColWidth="11.41796875" defaultRowHeight="11.25" zeroHeight="false" outlineLevelRow="0" outlineLevelCol="0"/>
  <cols>
    <col collapsed="false" customWidth="true" hidden="false" outlineLevel="0" max="1" min="1" style="234" width="5.71"/>
    <col collapsed="false" customWidth="true" hidden="false" outlineLevel="0" max="2" min="2" style="234" width="40.7"/>
    <col collapsed="false" customWidth="true" hidden="false" outlineLevel="0" max="5" min="3" style="107" width="15.7"/>
    <col collapsed="false" customWidth="false" hidden="false" outlineLevel="0" max="257" min="6" style="107" width="11.42"/>
  </cols>
  <sheetData>
    <row r="1" customFormat="false" ht="13.5" hidden="false" customHeight="false" outlineLevel="0" collapsed="false">
      <c r="A1" s="108" t="s">
        <v>305</v>
      </c>
      <c r="B1" s="108"/>
      <c r="C1" s="108"/>
      <c r="D1" s="108"/>
      <c r="E1" s="109" t="s">
        <v>306</v>
      </c>
    </row>
    <row r="2" customFormat="false" ht="13.5" hidden="false" customHeight="false" outlineLevel="0" collapsed="false">
      <c r="A2" s="110" t="s">
        <v>307</v>
      </c>
      <c r="B2" s="110"/>
      <c r="C2" s="110"/>
      <c r="D2" s="110"/>
      <c r="E2" s="111" t="s">
        <v>90</v>
      </c>
    </row>
    <row r="3" customFormat="false" ht="12.75" hidden="false" customHeight="false" outlineLevel="0" collapsed="false">
      <c r="A3" s="235"/>
      <c r="B3" s="235"/>
      <c r="C3" s="112"/>
      <c r="D3" s="112"/>
      <c r="E3" s="112"/>
    </row>
    <row r="4" customFormat="false" ht="23.25" hidden="false" customHeight="false" outlineLevel="0" collapsed="false">
      <c r="A4" s="236" t="s">
        <v>308</v>
      </c>
      <c r="B4" s="237" t="s">
        <v>309</v>
      </c>
      <c r="C4" s="119" t="s">
        <v>131</v>
      </c>
      <c r="D4" s="119" t="s">
        <v>133</v>
      </c>
      <c r="E4" s="115" t="s">
        <v>310</v>
      </c>
    </row>
    <row r="5" customFormat="false" ht="12" hidden="false" customHeight="false" outlineLevel="0" collapsed="false">
      <c r="A5" s="238" t="s">
        <v>311</v>
      </c>
      <c r="B5" s="239"/>
      <c r="C5" s="123" t="s">
        <v>339</v>
      </c>
      <c r="D5" s="123" t="s">
        <v>313</v>
      </c>
      <c r="E5" s="117"/>
    </row>
    <row r="6" customFormat="false" ht="12" hidden="false" customHeight="false" outlineLevel="0" collapsed="false">
      <c r="A6" s="258" t="s">
        <v>159</v>
      </c>
      <c r="B6" s="259" t="s">
        <v>270</v>
      </c>
      <c r="C6" s="260"/>
      <c r="D6" s="260"/>
      <c r="E6" s="261"/>
    </row>
    <row r="7" customFormat="false" ht="18" hidden="false" customHeight="false" outlineLevel="0" collapsed="false">
      <c r="A7" s="262" t="s">
        <v>161</v>
      </c>
      <c r="B7" s="263" t="s">
        <v>340</v>
      </c>
      <c r="C7" s="162"/>
      <c r="D7" s="162"/>
      <c r="E7" s="164"/>
    </row>
    <row r="8" customFormat="false" ht="24" hidden="false" customHeight="true" outlineLevel="0" collapsed="false">
      <c r="A8" s="264" t="s">
        <v>341</v>
      </c>
      <c r="B8" s="264"/>
      <c r="C8" s="265" t="n">
        <v>0</v>
      </c>
      <c r="D8" s="265" t="n">
        <v>0</v>
      </c>
      <c r="E8" s="266" t="n">
        <v>0</v>
      </c>
    </row>
    <row r="9" customFormat="false" ht="18.75" hidden="false" customHeight="false" outlineLevel="0" collapsed="false">
      <c r="A9" s="258" t="s">
        <v>163</v>
      </c>
      <c r="B9" s="259" t="s">
        <v>342</v>
      </c>
      <c r="C9" s="260"/>
      <c r="D9" s="260"/>
      <c r="E9" s="261"/>
    </row>
    <row r="10" customFormat="false" ht="33.95" hidden="false" customHeight="true" outlineLevel="0" collapsed="false">
      <c r="A10" s="267" t="s">
        <v>343</v>
      </c>
      <c r="B10" s="267"/>
      <c r="C10" s="265" t="n">
        <v>0</v>
      </c>
      <c r="D10" s="265" t="n">
        <v>0</v>
      </c>
      <c r="E10" s="266" t="n">
        <v>0</v>
      </c>
    </row>
    <row r="11" customFormat="false" ht="5.1" hidden="false" customHeight="true" outlineLevel="0" collapsed="false">
      <c r="B11" s="268"/>
      <c r="C11" s="269"/>
      <c r="D11" s="269"/>
      <c r="E11" s="269"/>
    </row>
    <row r="12" customFormat="false" ht="24" hidden="false" customHeight="true" outlineLevel="0" collapsed="false">
      <c r="A12" s="270" t="s">
        <v>344</v>
      </c>
      <c r="B12" s="270"/>
      <c r="C12" s="271" t="n">
        <v>0</v>
      </c>
      <c r="D12" s="271" t="n">
        <v>1570508</v>
      </c>
      <c r="E12" s="271" t="n">
        <v>1570508</v>
      </c>
    </row>
    <row r="13" customFormat="false" ht="12.75" hidden="false" customHeight="false" outlineLevel="0" collapsed="false">
      <c r="B13" s="235"/>
      <c r="C13" s="112"/>
      <c r="D13" s="112"/>
      <c r="E13" s="112" t="s">
        <v>99</v>
      </c>
    </row>
    <row r="14" customFormat="false" ht="12.75" hidden="false" customHeight="false" outlineLevel="0" collapsed="false">
      <c r="B14" s="181" t="s">
        <v>345</v>
      </c>
      <c r="C14" s="181"/>
      <c r="D14" s="181"/>
      <c r="E14" s="272" t="n">
        <v>0</v>
      </c>
    </row>
    <row r="15" customFormat="false" ht="12.75" hidden="false" customHeight="false" outlineLevel="0" collapsed="false">
      <c r="B15" s="235"/>
      <c r="C15" s="112"/>
      <c r="D15" s="112"/>
      <c r="E15" s="112" t="s">
        <v>99</v>
      </c>
    </row>
    <row r="16" customFormat="false" ht="12.75" hidden="false" customHeight="false" outlineLevel="0" collapsed="false">
      <c r="B16" s="181" t="s">
        <v>346</v>
      </c>
      <c r="C16" s="181"/>
      <c r="D16" s="181"/>
      <c r="E16" s="272" t="n">
        <v>0</v>
      </c>
    </row>
    <row r="17" customFormat="false" ht="12.75" hidden="false" customHeight="false" outlineLevel="0" collapsed="false">
      <c r="B17" s="235"/>
      <c r="C17" s="112"/>
      <c r="D17" s="112"/>
      <c r="E17" s="112" t="s">
        <v>105</v>
      </c>
    </row>
    <row r="18" customFormat="false" ht="12.75" hidden="false" customHeight="false" outlineLevel="0" collapsed="false">
      <c r="B18" s="181" t="s">
        <v>167</v>
      </c>
      <c r="C18" s="181"/>
      <c r="D18" s="181"/>
      <c r="E18" s="272" t="n">
        <v>1570508</v>
      </c>
    </row>
    <row r="19" customFormat="false" ht="9" hidden="false" customHeight="true" outlineLevel="0" collapsed="false">
      <c r="A19" s="177" t="s">
        <v>329</v>
      </c>
      <c r="B19" s="177"/>
      <c r="C19" s="177"/>
      <c r="D19" s="177"/>
      <c r="E19" s="177"/>
    </row>
    <row r="20" customFormat="false" ht="9" hidden="false" customHeight="true" outlineLevel="0" collapsed="false">
      <c r="A20" s="177" t="s">
        <v>330</v>
      </c>
      <c r="B20" s="177"/>
      <c r="C20" s="177"/>
      <c r="D20" s="177"/>
      <c r="E20" s="177"/>
    </row>
    <row r="21" customFormat="false" ht="9" hidden="false" customHeight="true" outlineLevel="0" collapsed="false">
      <c r="A21" s="177" t="s">
        <v>347</v>
      </c>
      <c r="B21" s="177"/>
      <c r="C21" s="177"/>
      <c r="D21" s="177"/>
      <c r="E21" s="177"/>
    </row>
    <row r="22" customFormat="false" ht="9" hidden="false" customHeight="true" outlineLevel="0" collapsed="false">
      <c r="A22" s="177" t="s">
        <v>332</v>
      </c>
      <c r="B22" s="177"/>
      <c r="C22" s="177"/>
      <c r="D22" s="177"/>
      <c r="E22" s="177"/>
    </row>
    <row r="23" customFormat="false" ht="9" hidden="false" customHeight="true" outlineLevel="0" collapsed="false">
      <c r="A23" s="177" t="s">
        <v>348</v>
      </c>
      <c r="B23" s="177"/>
      <c r="C23" s="177"/>
      <c r="D23" s="177"/>
      <c r="E23" s="177"/>
    </row>
    <row r="24" customFormat="false" ht="9" hidden="false" customHeight="true" outlineLevel="0" collapsed="false">
      <c r="A24" s="177" t="s">
        <v>349</v>
      </c>
      <c r="B24" s="177"/>
      <c r="C24" s="177"/>
      <c r="D24" s="177"/>
      <c r="E24" s="177"/>
    </row>
    <row r="25" customFormat="false" ht="18" hidden="false" customHeight="true" outlineLevel="0" collapsed="false">
      <c r="A25" s="177" t="s">
        <v>350</v>
      </c>
      <c r="B25" s="177"/>
      <c r="C25" s="177"/>
      <c r="D25" s="177"/>
      <c r="E25" s="177"/>
    </row>
  </sheetData>
  <mergeCells count="15">
    <mergeCell ref="A1:D1"/>
    <mergeCell ref="A2:D2"/>
    <mergeCell ref="A8:B8"/>
    <mergeCell ref="A10:B10"/>
    <mergeCell ref="A12:B12"/>
    <mergeCell ref="B14:D14"/>
    <mergeCell ref="B16:D16"/>
    <mergeCell ref="B18:D18"/>
    <mergeCell ref="A19:E19"/>
    <mergeCell ref="A20:E20"/>
    <mergeCell ref="A21:E21"/>
    <mergeCell ref="A22:E22"/>
    <mergeCell ref="A23:E23"/>
    <mergeCell ref="A24:E24"/>
    <mergeCell ref="A25:E25"/>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1.25" zeroHeight="false" outlineLevelRow="0" outlineLevelCol="0"/>
  <cols>
    <col collapsed="false" customWidth="true" hidden="false" outlineLevel="0" max="1" min="1" style="234" width="5.71"/>
    <col collapsed="false" customWidth="true" hidden="false" outlineLevel="0" max="2" min="2" style="234" width="40.7"/>
    <col collapsed="false" customWidth="true" hidden="false" outlineLevel="0" max="5" min="3" style="107" width="15.7"/>
    <col collapsed="false" customWidth="false" hidden="false" outlineLevel="0" max="257" min="6" style="107" width="11.42"/>
  </cols>
  <sheetData>
    <row r="1" customFormat="false" ht="13.5" hidden="false" customHeight="false" outlineLevel="0" collapsed="false">
      <c r="A1" s="108" t="s">
        <v>305</v>
      </c>
      <c r="B1" s="108"/>
      <c r="C1" s="108"/>
      <c r="D1" s="108"/>
      <c r="E1" s="109" t="s">
        <v>306</v>
      </c>
    </row>
    <row r="2" customFormat="false" ht="13.5" hidden="false" customHeight="false" outlineLevel="0" collapsed="false">
      <c r="A2" s="110" t="s">
        <v>351</v>
      </c>
      <c r="B2" s="110"/>
      <c r="C2" s="110"/>
      <c r="D2" s="110"/>
      <c r="E2" s="111" t="s">
        <v>127</v>
      </c>
    </row>
    <row r="3" customFormat="false" ht="12.75" hidden="false" customHeight="false" outlineLevel="0" collapsed="false">
      <c r="A3" s="235"/>
      <c r="B3" s="235"/>
      <c r="C3" s="112"/>
      <c r="D3" s="112"/>
      <c r="E3" s="112"/>
    </row>
    <row r="4" customFormat="false" ht="23.25" hidden="false" customHeight="false" outlineLevel="0" collapsed="false">
      <c r="A4" s="236" t="s">
        <v>308</v>
      </c>
      <c r="B4" s="237" t="s">
        <v>309</v>
      </c>
      <c r="C4" s="119" t="s">
        <v>131</v>
      </c>
      <c r="D4" s="119" t="s">
        <v>133</v>
      </c>
      <c r="E4" s="115" t="s">
        <v>310</v>
      </c>
    </row>
    <row r="5" customFormat="false" ht="12" hidden="false" customHeight="false" outlineLevel="0" collapsed="false">
      <c r="A5" s="238" t="s">
        <v>311</v>
      </c>
      <c r="B5" s="239"/>
      <c r="C5" s="123" t="s">
        <v>339</v>
      </c>
      <c r="D5" s="123" t="s">
        <v>313</v>
      </c>
      <c r="E5" s="117"/>
    </row>
    <row r="6" customFormat="false" ht="12" hidden="false" customHeight="false" outlineLevel="0" collapsed="false">
      <c r="A6" s="240" t="s">
        <v>170</v>
      </c>
      <c r="B6" s="241" t="s">
        <v>171</v>
      </c>
      <c r="C6" s="242"/>
      <c r="D6" s="242"/>
      <c r="E6" s="273"/>
    </row>
    <row r="7" customFormat="false" ht="18" hidden="false" customHeight="false" outlineLevel="0" collapsed="false">
      <c r="A7" s="252" t="s">
        <v>172</v>
      </c>
      <c r="B7" s="253" t="s">
        <v>173</v>
      </c>
      <c r="C7" s="150"/>
      <c r="D7" s="150"/>
      <c r="E7" s="151"/>
    </row>
    <row r="8" customFormat="false" ht="11.25" hidden="false" customHeight="false" outlineLevel="0" collapsed="false">
      <c r="A8" s="252" t="s">
        <v>174</v>
      </c>
      <c r="B8" s="253" t="s">
        <v>352</v>
      </c>
      <c r="C8" s="150"/>
      <c r="D8" s="150"/>
      <c r="E8" s="151"/>
    </row>
    <row r="9" customFormat="false" ht="11.25" hidden="false" customHeight="false" outlineLevel="0" collapsed="false">
      <c r="A9" s="252" t="s">
        <v>176</v>
      </c>
      <c r="B9" s="253" t="s">
        <v>177</v>
      </c>
      <c r="C9" s="150" t="n">
        <v>0</v>
      </c>
      <c r="D9" s="150" t="n">
        <v>1570508</v>
      </c>
      <c r="E9" s="151" t="n">
        <v>1570508</v>
      </c>
    </row>
    <row r="10" customFormat="false" ht="11.25" hidden="false" customHeight="false" outlineLevel="0" collapsed="false">
      <c r="A10" s="248" t="s">
        <v>353</v>
      </c>
      <c r="B10" s="249" t="s">
        <v>354</v>
      </c>
      <c r="C10" s="250" t="n">
        <v>0</v>
      </c>
      <c r="D10" s="250" t="n">
        <v>1570508</v>
      </c>
      <c r="E10" s="251" t="n">
        <v>1570508</v>
      </c>
    </row>
    <row r="11" customFormat="false" ht="11.25" hidden="false" customHeight="false" outlineLevel="0" collapsed="false">
      <c r="A11" s="252" t="s">
        <v>178</v>
      </c>
      <c r="B11" s="253" t="s">
        <v>179</v>
      </c>
      <c r="C11" s="150"/>
      <c r="D11" s="150"/>
      <c r="E11" s="151"/>
    </row>
    <row r="12" customFormat="false" ht="24" hidden="false" customHeight="true" outlineLevel="0" collapsed="false">
      <c r="A12" s="254" t="s">
        <v>355</v>
      </c>
      <c r="B12" s="254"/>
      <c r="C12" s="255" t="n">
        <v>0</v>
      </c>
      <c r="D12" s="255" t="n">
        <v>1570508</v>
      </c>
      <c r="E12" s="256" t="n">
        <v>1570508</v>
      </c>
    </row>
    <row r="13" customFormat="false" ht="12" hidden="false" customHeight="false" outlineLevel="0" collapsed="false">
      <c r="A13" s="240" t="s">
        <v>181</v>
      </c>
      <c r="B13" s="241" t="s">
        <v>356</v>
      </c>
      <c r="C13" s="242"/>
      <c r="D13" s="242"/>
      <c r="E13" s="243"/>
    </row>
    <row r="14" customFormat="false" ht="11.25" hidden="false" customHeight="false" outlineLevel="0" collapsed="false">
      <c r="A14" s="252" t="s">
        <v>183</v>
      </c>
      <c r="B14" s="253" t="s">
        <v>357</v>
      </c>
      <c r="C14" s="150"/>
      <c r="D14" s="150"/>
      <c r="E14" s="151"/>
    </row>
    <row r="15" customFormat="false" ht="18" hidden="false" customHeight="false" outlineLevel="0" collapsed="false">
      <c r="A15" s="252" t="s">
        <v>185</v>
      </c>
      <c r="B15" s="253" t="s">
        <v>358</v>
      </c>
      <c r="C15" s="150"/>
      <c r="D15" s="150"/>
      <c r="E15" s="151"/>
    </row>
    <row r="16" customFormat="false" ht="24" hidden="false" customHeight="true" outlineLevel="0" collapsed="false">
      <c r="A16" s="254" t="s">
        <v>359</v>
      </c>
      <c r="B16" s="254"/>
      <c r="C16" s="255" t="n">
        <v>0</v>
      </c>
      <c r="D16" s="255" t="n">
        <v>1570508</v>
      </c>
      <c r="E16" s="256" t="n">
        <v>1570508</v>
      </c>
    </row>
    <row r="17" customFormat="false" ht="9" hidden="false" customHeight="true" outlineLevel="0" collapsed="false">
      <c r="A17" s="257" t="s">
        <v>329</v>
      </c>
      <c r="B17" s="257"/>
      <c r="C17" s="257"/>
      <c r="D17" s="257"/>
      <c r="E17" s="257"/>
    </row>
    <row r="18" customFormat="false" ht="9" hidden="false" customHeight="true" outlineLevel="0" collapsed="false">
      <c r="A18" s="177" t="s">
        <v>330</v>
      </c>
      <c r="B18" s="177"/>
      <c r="C18" s="177"/>
      <c r="D18" s="177"/>
      <c r="E18" s="177"/>
    </row>
    <row r="19" customFormat="false" ht="9" hidden="false" customHeight="true" outlineLevel="0" collapsed="false">
      <c r="A19" s="177" t="s">
        <v>331</v>
      </c>
      <c r="B19" s="177"/>
      <c r="C19" s="177"/>
      <c r="D19" s="177"/>
      <c r="E19" s="177"/>
    </row>
    <row r="20" customFormat="false" ht="9" hidden="false" customHeight="true" outlineLevel="0" collapsed="false">
      <c r="A20" s="177" t="s">
        <v>332</v>
      </c>
      <c r="B20" s="177"/>
      <c r="C20" s="177"/>
      <c r="D20" s="177"/>
      <c r="E20" s="177"/>
    </row>
    <row r="21" customFormat="false" ht="9" hidden="false" customHeight="true" outlineLevel="0" collapsed="false">
      <c r="A21" s="177" t="s">
        <v>360</v>
      </c>
      <c r="B21" s="177"/>
      <c r="C21" s="177"/>
      <c r="D21" s="177"/>
      <c r="E21" s="177"/>
    </row>
    <row r="22" customFormat="false" ht="12.75" hidden="false" customHeight="true" outlineLevel="0" collapsed="false">
      <c r="A22" s="274" t="s">
        <v>361</v>
      </c>
      <c r="B22" s="274"/>
      <c r="C22" s="274"/>
      <c r="D22" s="274"/>
      <c r="E22" s="274"/>
    </row>
    <row r="23" customFormat="false" ht="12.75" hidden="false" customHeight="true" outlineLevel="0" collapsed="false">
      <c r="A23" s="274" t="s">
        <v>362</v>
      </c>
      <c r="B23" s="274"/>
      <c r="C23" s="274"/>
      <c r="D23" s="274"/>
      <c r="E23" s="274"/>
    </row>
    <row r="24" customFormat="false" ht="12.75" hidden="false" customHeight="false" outlineLevel="0" collapsed="false">
      <c r="A24" s="274"/>
      <c r="B24" s="274"/>
      <c r="C24" s="274"/>
      <c r="D24" s="274"/>
      <c r="E24" s="274"/>
    </row>
    <row r="25" customFormat="false" ht="12.75" hidden="false" customHeight="false" outlineLevel="0" collapsed="false">
      <c r="A25" s="274"/>
      <c r="B25" s="274"/>
      <c r="C25" s="274"/>
      <c r="D25" s="274"/>
      <c r="E25" s="274"/>
    </row>
    <row r="26" customFormat="false" ht="12.75" hidden="false" customHeight="false" outlineLevel="0" collapsed="false">
      <c r="A26" s="274"/>
      <c r="B26" s="274"/>
      <c r="C26" s="274"/>
      <c r="D26" s="274"/>
      <c r="E26" s="274"/>
    </row>
  </sheetData>
  <mergeCells count="14">
    <mergeCell ref="A1:D1"/>
    <mergeCell ref="A2:D2"/>
    <mergeCell ref="A12:B12"/>
    <mergeCell ref="A16:B16"/>
    <mergeCell ref="A17:E17"/>
    <mergeCell ref="A18:E18"/>
    <mergeCell ref="A19:E19"/>
    <mergeCell ref="A20:E20"/>
    <mergeCell ref="A21:E21"/>
    <mergeCell ref="A22:E22"/>
    <mergeCell ref="A23:E23"/>
    <mergeCell ref="A24:E24"/>
    <mergeCell ref="A25:E25"/>
    <mergeCell ref="A26:E26"/>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41796875" defaultRowHeight="11.25" zeroHeight="false" outlineLevelRow="0" outlineLevelCol="0"/>
  <cols>
    <col collapsed="false" customWidth="true" hidden="false" outlineLevel="0" max="1" min="1" style="234" width="5.71"/>
    <col collapsed="false" customWidth="true" hidden="false" outlineLevel="0" max="2" min="2" style="234" width="40.7"/>
    <col collapsed="false" customWidth="true" hidden="false" outlineLevel="0" max="5" min="3" style="107" width="15.7"/>
    <col collapsed="false" customWidth="false" hidden="false" outlineLevel="0" max="257" min="6" style="107" width="11.42"/>
  </cols>
  <sheetData>
    <row r="1" customFormat="false" ht="13.5" hidden="false" customHeight="false" outlineLevel="0" collapsed="false">
      <c r="A1" s="108" t="s">
        <v>305</v>
      </c>
      <c r="B1" s="108"/>
      <c r="C1" s="108"/>
      <c r="D1" s="108"/>
      <c r="E1" s="109" t="s">
        <v>306</v>
      </c>
    </row>
    <row r="2" customFormat="false" ht="13.5" hidden="false" customHeight="false" outlineLevel="0" collapsed="false">
      <c r="A2" s="110" t="s">
        <v>351</v>
      </c>
      <c r="B2" s="110"/>
      <c r="C2" s="110"/>
      <c r="D2" s="110"/>
      <c r="E2" s="111" t="s">
        <v>127</v>
      </c>
    </row>
    <row r="3" customFormat="false" ht="12.75" hidden="false" customHeight="false" outlineLevel="0" collapsed="false">
      <c r="A3" s="235"/>
      <c r="B3" s="235"/>
      <c r="C3" s="112"/>
      <c r="D3" s="112"/>
      <c r="E3" s="112"/>
    </row>
    <row r="4" customFormat="false" ht="23.25" hidden="false" customHeight="false" outlineLevel="0" collapsed="false">
      <c r="A4" s="236" t="s">
        <v>308</v>
      </c>
      <c r="B4" s="237" t="s">
        <v>309</v>
      </c>
      <c r="C4" s="119" t="s">
        <v>363</v>
      </c>
      <c r="D4" s="119" t="s">
        <v>133</v>
      </c>
      <c r="E4" s="115" t="s">
        <v>310</v>
      </c>
    </row>
    <row r="5" customFormat="false" ht="12" hidden="false" customHeight="false" outlineLevel="0" collapsed="false">
      <c r="A5" s="238" t="s">
        <v>311</v>
      </c>
      <c r="B5" s="239"/>
      <c r="C5" s="123" t="s">
        <v>312</v>
      </c>
      <c r="D5" s="123" t="s">
        <v>364</v>
      </c>
      <c r="E5" s="117"/>
    </row>
    <row r="6" customFormat="false" ht="18.75" hidden="false" customHeight="false" outlineLevel="0" collapsed="false">
      <c r="A6" s="258" t="s">
        <v>161</v>
      </c>
      <c r="B6" s="259" t="s">
        <v>365</v>
      </c>
      <c r="C6" s="260"/>
      <c r="D6" s="260"/>
      <c r="E6" s="261"/>
    </row>
    <row r="7" customFormat="false" ht="18" hidden="false" customHeight="false" outlineLevel="0" collapsed="false">
      <c r="A7" s="262" t="s">
        <v>163</v>
      </c>
      <c r="B7" s="263" t="s">
        <v>366</v>
      </c>
      <c r="C7" s="162"/>
      <c r="D7" s="162"/>
      <c r="E7" s="164"/>
    </row>
    <row r="8" customFormat="false" ht="15" hidden="false" customHeight="true" outlineLevel="0" collapsed="false">
      <c r="A8" s="264" t="s">
        <v>367</v>
      </c>
      <c r="B8" s="264"/>
      <c r="C8" s="265" t="n">
        <v>0</v>
      </c>
      <c r="D8" s="265" t="n">
        <v>0</v>
      </c>
      <c r="E8" s="266" t="n">
        <v>0</v>
      </c>
    </row>
    <row r="9" customFormat="false" ht="5.1" hidden="false" customHeight="true" outlineLevel="0" collapsed="false">
      <c r="B9" s="268"/>
      <c r="C9" s="269"/>
      <c r="D9" s="269"/>
      <c r="E9" s="269"/>
    </row>
    <row r="10" customFormat="false" ht="24" hidden="false" customHeight="true" outlineLevel="0" collapsed="false">
      <c r="A10" s="270" t="s">
        <v>368</v>
      </c>
      <c r="B10" s="270"/>
      <c r="C10" s="271" t="n">
        <v>0</v>
      </c>
      <c r="D10" s="271" t="n">
        <v>1570508</v>
      </c>
      <c r="E10" s="271" t="n">
        <v>1570508</v>
      </c>
    </row>
    <row r="11" customFormat="false" ht="12.75" hidden="false" customHeight="false" outlineLevel="0" collapsed="false">
      <c r="B11" s="235"/>
      <c r="C11" s="112"/>
      <c r="D11" s="112"/>
      <c r="E11" s="112" t="s">
        <v>99</v>
      </c>
    </row>
    <row r="12" customFormat="false" ht="12.75" hidden="false" customHeight="false" outlineLevel="0" collapsed="false">
      <c r="B12" s="181" t="s">
        <v>345</v>
      </c>
      <c r="C12" s="181"/>
      <c r="D12" s="181"/>
      <c r="E12" s="272" t="n">
        <v>0</v>
      </c>
    </row>
    <row r="13" customFormat="false" ht="12.75" hidden="false" customHeight="false" outlineLevel="0" collapsed="false">
      <c r="B13" s="235"/>
      <c r="C13" s="112"/>
      <c r="D13" s="112"/>
      <c r="E13" s="112" t="s">
        <v>99</v>
      </c>
    </row>
    <row r="14" customFormat="false" ht="12.75" hidden="false" customHeight="false" outlineLevel="0" collapsed="false">
      <c r="B14" s="181" t="s">
        <v>369</v>
      </c>
      <c r="C14" s="181"/>
      <c r="D14" s="181"/>
      <c r="E14" s="272" t="n">
        <v>0</v>
      </c>
    </row>
    <row r="15" customFormat="false" ht="12.75" hidden="false" customHeight="false" outlineLevel="0" collapsed="false">
      <c r="B15" s="235"/>
      <c r="C15" s="112"/>
      <c r="D15" s="112"/>
      <c r="E15" s="112" t="s">
        <v>105</v>
      </c>
    </row>
    <row r="16" customFormat="false" ht="12.75" hidden="false" customHeight="false" outlineLevel="0" collapsed="false">
      <c r="B16" s="181" t="s">
        <v>190</v>
      </c>
      <c r="C16" s="181"/>
      <c r="D16" s="181"/>
      <c r="E16" s="272" t="n">
        <v>1570508</v>
      </c>
    </row>
    <row r="17" customFormat="false" ht="9" hidden="false" customHeight="true" outlineLevel="0" collapsed="false">
      <c r="A17" s="177" t="s">
        <v>329</v>
      </c>
      <c r="B17" s="177"/>
      <c r="C17" s="177"/>
      <c r="D17" s="177"/>
      <c r="E17" s="177"/>
    </row>
    <row r="18" customFormat="false" ht="9" hidden="false" customHeight="true" outlineLevel="0" collapsed="false">
      <c r="A18" s="177" t="s">
        <v>330</v>
      </c>
      <c r="B18" s="177"/>
      <c r="C18" s="177"/>
      <c r="D18" s="177"/>
      <c r="E18" s="177"/>
    </row>
    <row r="19" customFormat="false" ht="9" hidden="false" customHeight="true" outlineLevel="0" collapsed="false">
      <c r="A19" s="177" t="s">
        <v>347</v>
      </c>
      <c r="B19" s="177"/>
      <c r="C19" s="177"/>
      <c r="D19" s="177"/>
      <c r="E19" s="177"/>
    </row>
    <row r="20" customFormat="false" ht="9" hidden="false" customHeight="true" outlineLevel="0" collapsed="false">
      <c r="A20" s="177" t="s">
        <v>332</v>
      </c>
      <c r="B20" s="177"/>
      <c r="C20" s="177"/>
      <c r="D20" s="177"/>
      <c r="E20" s="177"/>
    </row>
    <row r="21" customFormat="false" ht="9" hidden="false" customHeight="true" outlineLevel="0" collapsed="false">
      <c r="A21" s="177" t="s">
        <v>370</v>
      </c>
      <c r="B21" s="177"/>
      <c r="C21" s="177"/>
      <c r="D21" s="177"/>
      <c r="E21" s="177"/>
    </row>
    <row r="22" customFormat="false" ht="9" hidden="false" customHeight="true" outlineLevel="0" collapsed="false">
      <c r="A22" s="177" t="s">
        <v>371</v>
      </c>
      <c r="B22" s="177"/>
      <c r="C22" s="177"/>
      <c r="D22" s="177"/>
      <c r="E22" s="177"/>
    </row>
    <row r="23" customFormat="false" ht="18" hidden="false" customHeight="true" outlineLevel="0" collapsed="false">
      <c r="A23" s="177" t="s">
        <v>350</v>
      </c>
      <c r="B23" s="177"/>
      <c r="C23" s="177"/>
      <c r="D23" s="177"/>
      <c r="E23" s="177"/>
    </row>
  </sheetData>
  <mergeCells count="14">
    <mergeCell ref="A1:D1"/>
    <mergeCell ref="A2:D2"/>
    <mergeCell ref="A8:B8"/>
    <mergeCell ref="A10:B10"/>
    <mergeCell ref="B12:D12"/>
    <mergeCell ref="B14:D14"/>
    <mergeCell ref="B16:D16"/>
    <mergeCell ref="A17:E17"/>
    <mergeCell ref="A18:E18"/>
    <mergeCell ref="A19:E19"/>
    <mergeCell ref="A20:E20"/>
    <mergeCell ref="A21:E21"/>
    <mergeCell ref="A22:E22"/>
    <mergeCell ref="A23:E2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11.41796875" defaultRowHeight="11.25" zeroHeight="false" outlineLevelRow="0" outlineLevelCol="0"/>
  <cols>
    <col collapsed="false" customWidth="true" hidden="false" outlineLevel="0" max="1" min="1" style="107" width="5.71"/>
    <col collapsed="false" customWidth="true" hidden="false" outlineLevel="0" max="2" min="2" style="234" width="45.7"/>
    <col collapsed="false" customWidth="true" hidden="false" outlineLevel="0" max="5" min="3" style="107" width="15.7"/>
    <col collapsed="false" customWidth="false" hidden="false" outlineLevel="0" max="257" min="6" style="107" width="11.42"/>
  </cols>
  <sheetData>
    <row r="1" customFormat="false" ht="13.5" hidden="false" customHeight="false" outlineLevel="0" collapsed="false">
      <c r="A1" s="108" t="s">
        <v>305</v>
      </c>
      <c r="B1" s="108"/>
      <c r="C1" s="108"/>
      <c r="D1" s="108"/>
      <c r="E1" s="109" t="s">
        <v>306</v>
      </c>
    </row>
    <row r="2" customFormat="false" ht="13.5" hidden="false" customHeight="false" outlineLevel="0" collapsed="false">
      <c r="A2" s="110" t="s">
        <v>372</v>
      </c>
      <c r="B2" s="110"/>
      <c r="C2" s="110"/>
      <c r="D2" s="110"/>
      <c r="E2" s="111" t="s">
        <v>259</v>
      </c>
    </row>
    <row r="3" customFormat="false" ht="12.75" hidden="false" customHeight="false" outlineLevel="0" collapsed="false">
      <c r="A3" s="112"/>
      <c r="B3" s="235"/>
      <c r="C3" s="112"/>
      <c r="D3" s="112"/>
      <c r="E3" s="112"/>
    </row>
    <row r="4" customFormat="false" ht="12" hidden="false" customHeight="false" outlineLevel="0" collapsed="false">
      <c r="A4" s="140" t="s">
        <v>308</v>
      </c>
      <c r="B4" s="237" t="s">
        <v>309</v>
      </c>
      <c r="C4" s="119" t="s">
        <v>363</v>
      </c>
      <c r="D4" s="119" t="s">
        <v>133</v>
      </c>
      <c r="E4" s="115" t="s">
        <v>310</v>
      </c>
    </row>
    <row r="5" customFormat="false" ht="11.25" hidden="false" customHeight="false" outlineLevel="0" collapsed="false">
      <c r="A5" s="275" t="s">
        <v>311</v>
      </c>
      <c r="B5" s="276"/>
      <c r="C5" s="277" t="s">
        <v>312</v>
      </c>
      <c r="D5" s="277" t="s">
        <v>313</v>
      </c>
      <c r="E5" s="278"/>
    </row>
    <row r="6" customFormat="false" ht="11.25" hidden="false" customHeight="false" outlineLevel="0" collapsed="false">
      <c r="A6" s="279" t="s">
        <v>211</v>
      </c>
      <c r="B6" s="253" t="s">
        <v>373</v>
      </c>
      <c r="C6" s="150" t="n">
        <v>0</v>
      </c>
      <c r="D6" s="150" t="n">
        <v>90000</v>
      </c>
      <c r="E6" s="151" t="n">
        <v>90000</v>
      </c>
    </row>
    <row r="7" customFormat="false" ht="11.25" hidden="false" customHeight="false" outlineLevel="0" collapsed="false">
      <c r="A7" s="280" t="s">
        <v>374</v>
      </c>
      <c r="B7" s="249" t="s">
        <v>375</v>
      </c>
      <c r="C7" s="250" t="n">
        <v>0</v>
      </c>
      <c r="D7" s="250" t="n">
        <v>90000</v>
      </c>
      <c r="E7" s="251" t="n">
        <v>90000</v>
      </c>
    </row>
    <row r="8" customFormat="false" ht="11.25" hidden="false" customHeight="false" outlineLevel="0" collapsed="false">
      <c r="A8" s="279" t="s">
        <v>213</v>
      </c>
      <c r="B8" s="253" t="s">
        <v>376</v>
      </c>
      <c r="C8" s="150" t="n">
        <v>0</v>
      </c>
      <c r="D8" s="150" t="n">
        <v>3435808</v>
      </c>
      <c r="E8" s="151" t="n">
        <v>3435808</v>
      </c>
    </row>
    <row r="9" customFormat="false" ht="11.25" hidden="false" customHeight="false" outlineLevel="0" collapsed="false">
      <c r="A9" s="281" t="s">
        <v>377</v>
      </c>
      <c r="B9" s="245" t="s">
        <v>378</v>
      </c>
      <c r="C9" s="246" t="n">
        <v>0</v>
      </c>
      <c r="D9" s="246" t="n">
        <v>1375400</v>
      </c>
      <c r="E9" s="247" t="n">
        <v>1375400</v>
      </c>
    </row>
    <row r="10" customFormat="false" ht="11.25" hidden="false" customHeight="false" outlineLevel="0" collapsed="false">
      <c r="A10" s="281" t="s">
        <v>379</v>
      </c>
      <c r="B10" s="245" t="s">
        <v>380</v>
      </c>
      <c r="C10" s="246" t="n">
        <v>0</v>
      </c>
      <c r="D10" s="246" t="n">
        <v>80000</v>
      </c>
      <c r="E10" s="247" t="n">
        <v>80000</v>
      </c>
    </row>
    <row r="11" customFormat="false" ht="18" hidden="false" customHeight="false" outlineLevel="0" collapsed="false">
      <c r="A11" s="281" t="s">
        <v>381</v>
      </c>
      <c r="B11" s="245" t="s">
        <v>382</v>
      </c>
      <c r="C11" s="246" t="n">
        <v>0</v>
      </c>
      <c r="D11" s="246" t="n">
        <v>1777088</v>
      </c>
      <c r="E11" s="247" t="n">
        <v>1777088</v>
      </c>
    </row>
    <row r="12" customFormat="false" ht="11.25" hidden="false" customHeight="false" outlineLevel="0" collapsed="false">
      <c r="A12" s="281" t="s">
        <v>383</v>
      </c>
      <c r="B12" s="245" t="s">
        <v>384</v>
      </c>
      <c r="C12" s="246" t="n">
        <v>0</v>
      </c>
      <c r="D12" s="246" t="n">
        <v>71760</v>
      </c>
      <c r="E12" s="247" t="n">
        <v>71760</v>
      </c>
    </row>
    <row r="13" customFormat="false" ht="11.25" hidden="false" customHeight="false" outlineLevel="0" collapsed="false">
      <c r="A13" s="280" t="s">
        <v>385</v>
      </c>
      <c r="B13" s="249" t="s">
        <v>386</v>
      </c>
      <c r="C13" s="250" t="n">
        <v>0</v>
      </c>
      <c r="D13" s="250" t="n">
        <v>131560</v>
      </c>
      <c r="E13" s="251" t="n">
        <v>131560</v>
      </c>
    </row>
    <row r="14" customFormat="false" ht="18" hidden="false" customHeight="false" outlineLevel="0" collapsed="false">
      <c r="A14" s="279" t="s">
        <v>215</v>
      </c>
      <c r="B14" s="253" t="s">
        <v>387</v>
      </c>
      <c r="C14" s="150"/>
      <c r="D14" s="150"/>
      <c r="E14" s="151"/>
    </row>
    <row r="15" customFormat="false" ht="11.25" hidden="false" customHeight="false" outlineLevel="0" collapsed="false">
      <c r="A15" s="279" t="s">
        <v>217</v>
      </c>
      <c r="B15" s="253" t="s">
        <v>388</v>
      </c>
      <c r="C15" s="150" t="n">
        <v>0</v>
      </c>
      <c r="D15" s="150" t="n">
        <v>418600</v>
      </c>
      <c r="E15" s="151" t="n">
        <v>418600</v>
      </c>
    </row>
    <row r="16" customFormat="false" ht="11.25" hidden="false" customHeight="false" outlineLevel="0" collapsed="false">
      <c r="A16" s="280" t="s">
        <v>389</v>
      </c>
      <c r="B16" s="249" t="s">
        <v>390</v>
      </c>
      <c r="C16" s="250" t="n">
        <v>0</v>
      </c>
      <c r="D16" s="250" t="n">
        <v>418600</v>
      </c>
      <c r="E16" s="251" t="n">
        <v>418600</v>
      </c>
    </row>
    <row r="17" customFormat="false" ht="11.25" hidden="false" customHeight="false" outlineLevel="0" collapsed="false">
      <c r="A17" s="279"/>
      <c r="B17" s="253" t="s">
        <v>391</v>
      </c>
      <c r="C17" s="150"/>
      <c r="D17" s="150"/>
      <c r="E17" s="151"/>
    </row>
    <row r="18" customFormat="false" ht="13.5" hidden="false" customHeight="false" outlineLevel="0" collapsed="false">
      <c r="A18" s="110" t="s">
        <v>220</v>
      </c>
      <c r="B18" s="110"/>
      <c r="C18" s="255" t="n">
        <v>0</v>
      </c>
      <c r="D18" s="255" t="n">
        <v>3944408</v>
      </c>
      <c r="E18" s="256" t="n">
        <v>3944408</v>
      </c>
    </row>
    <row r="19" customFormat="false" ht="5.1" hidden="false" customHeight="true" outlineLevel="0" collapsed="false">
      <c r="B19" s="268"/>
      <c r="C19" s="269"/>
      <c r="D19" s="269"/>
      <c r="E19" s="269"/>
    </row>
    <row r="20" customFormat="false" ht="12" hidden="false" customHeight="false" outlineLevel="0" collapsed="false">
      <c r="A20" s="282" t="s">
        <v>221</v>
      </c>
      <c r="B20" s="283" t="s">
        <v>222</v>
      </c>
      <c r="C20" s="284"/>
      <c r="D20" s="284"/>
      <c r="E20" s="273"/>
    </row>
    <row r="21" customFormat="false" ht="11.25" hidden="false" customHeight="false" outlineLevel="0" collapsed="false">
      <c r="A21" s="279" t="s">
        <v>223</v>
      </c>
      <c r="B21" s="253" t="s">
        <v>224</v>
      </c>
      <c r="C21" s="150"/>
      <c r="D21" s="150"/>
      <c r="E21" s="151"/>
    </row>
    <row r="22" customFormat="false" ht="11.25" hidden="false" customHeight="false" outlineLevel="0" collapsed="false">
      <c r="A22" s="279" t="s">
        <v>225</v>
      </c>
      <c r="B22" s="253" t="s">
        <v>226</v>
      </c>
      <c r="C22" s="150"/>
      <c r="D22" s="150"/>
      <c r="E22" s="151"/>
    </row>
    <row r="23" customFormat="false" ht="11.25" hidden="false" customHeight="false" outlineLevel="0" collapsed="false">
      <c r="A23" s="279" t="s">
        <v>227</v>
      </c>
      <c r="B23" s="253" t="s">
        <v>275</v>
      </c>
      <c r="C23" s="150"/>
      <c r="D23" s="150"/>
      <c r="E23" s="151"/>
    </row>
    <row r="24" customFormat="false" ht="18" hidden="false" customHeight="false" outlineLevel="0" collapsed="false">
      <c r="A24" s="279" t="s">
        <v>229</v>
      </c>
      <c r="B24" s="253" t="s">
        <v>230</v>
      </c>
      <c r="C24" s="150"/>
      <c r="D24" s="150"/>
      <c r="E24" s="151"/>
    </row>
    <row r="25" customFormat="false" ht="11.25" hidden="false" customHeight="false" outlineLevel="0" collapsed="false">
      <c r="A25" s="279" t="s">
        <v>231</v>
      </c>
      <c r="B25" s="253" t="s">
        <v>232</v>
      </c>
      <c r="C25" s="150"/>
      <c r="D25" s="150"/>
      <c r="E25" s="151"/>
    </row>
    <row r="26" customFormat="false" ht="11.25" hidden="false" customHeight="false" outlineLevel="0" collapsed="false">
      <c r="A26" s="279" t="s">
        <v>233</v>
      </c>
      <c r="B26" s="253" t="s">
        <v>157</v>
      </c>
      <c r="C26" s="150"/>
      <c r="D26" s="150"/>
      <c r="E26" s="151"/>
    </row>
    <row r="27" customFormat="false" ht="13.5" hidden="false" customHeight="false" outlineLevel="0" collapsed="false">
      <c r="A27" s="110" t="s">
        <v>234</v>
      </c>
      <c r="B27" s="110"/>
      <c r="C27" s="255" t="n">
        <v>0</v>
      </c>
      <c r="D27" s="255" t="n">
        <v>0</v>
      </c>
      <c r="E27" s="256" t="n">
        <v>0</v>
      </c>
    </row>
    <row r="28" customFormat="false" ht="5.1" hidden="false" customHeight="true" outlineLevel="0" collapsed="false">
      <c r="B28" s="268"/>
      <c r="C28" s="269"/>
      <c r="D28" s="269"/>
      <c r="E28" s="269"/>
    </row>
    <row r="29" customFormat="false" ht="14.25" hidden="false" customHeight="false" outlineLevel="0" collapsed="false">
      <c r="A29" s="285" t="s">
        <v>392</v>
      </c>
      <c r="B29" s="285"/>
      <c r="C29" s="271" t="n">
        <v>0</v>
      </c>
      <c r="D29" s="271" t="n">
        <v>0</v>
      </c>
      <c r="E29" s="182" t="n">
        <v>0</v>
      </c>
    </row>
    <row r="30" customFormat="false" ht="5.1" hidden="false" customHeight="true" outlineLevel="0" collapsed="false">
      <c r="B30" s="268"/>
      <c r="C30" s="269"/>
      <c r="D30" s="269"/>
      <c r="E30" s="269"/>
    </row>
    <row r="31" customFormat="false" ht="14.25" hidden="false" customHeight="false" outlineLevel="0" collapsed="false">
      <c r="A31" s="285" t="s">
        <v>393</v>
      </c>
      <c r="B31" s="285"/>
      <c r="C31" s="271" t="n">
        <f aca="false">C29+C27+C18</f>
        <v>0</v>
      </c>
      <c r="D31" s="271" t="n">
        <f aca="false">D29+D27+D18</f>
        <v>3944408</v>
      </c>
      <c r="E31" s="182" t="n">
        <f aca="false">E29+E27+E18</f>
        <v>3944408</v>
      </c>
    </row>
    <row r="32" customFormat="false" ht="9" hidden="false" customHeight="true" outlineLevel="0" collapsed="false">
      <c r="A32" s="286" t="s">
        <v>329</v>
      </c>
      <c r="B32" s="286"/>
      <c r="C32" s="286"/>
      <c r="D32" s="286"/>
      <c r="E32" s="286"/>
    </row>
    <row r="33" customFormat="false" ht="9" hidden="false" customHeight="true" outlineLevel="0" collapsed="false">
      <c r="A33" s="176" t="s">
        <v>330</v>
      </c>
      <c r="B33" s="176"/>
      <c r="C33" s="176"/>
      <c r="D33" s="176"/>
      <c r="E33" s="176"/>
    </row>
    <row r="34" customFormat="false" ht="9" hidden="false" customHeight="true" outlineLevel="0" collapsed="false">
      <c r="A34" s="176" t="s">
        <v>347</v>
      </c>
      <c r="B34" s="176"/>
      <c r="C34" s="176"/>
      <c r="D34" s="176"/>
      <c r="E34" s="176"/>
    </row>
    <row r="35" customFormat="false" ht="9" hidden="false" customHeight="true" outlineLevel="0" collapsed="false">
      <c r="A35" s="176" t="s">
        <v>332</v>
      </c>
      <c r="B35" s="176"/>
      <c r="C35" s="176"/>
      <c r="D35" s="176"/>
      <c r="E35" s="176"/>
    </row>
    <row r="36" customFormat="false" ht="9" hidden="false" customHeight="true" outlineLevel="0" collapsed="false">
      <c r="A36" s="176" t="s">
        <v>394</v>
      </c>
      <c r="B36" s="176"/>
      <c r="C36" s="176"/>
      <c r="D36" s="176"/>
      <c r="E36" s="176"/>
    </row>
    <row r="37" customFormat="false" ht="9" hidden="false" customHeight="true" outlineLevel="0" collapsed="false">
      <c r="A37" s="176" t="s">
        <v>395</v>
      </c>
      <c r="B37" s="176"/>
      <c r="C37" s="176"/>
      <c r="D37" s="176"/>
      <c r="E37" s="176"/>
    </row>
  </sheetData>
  <mergeCells count="12">
    <mergeCell ref="A1:D1"/>
    <mergeCell ref="A2:D2"/>
    <mergeCell ref="A18:B18"/>
    <mergeCell ref="A27:B27"/>
    <mergeCell ref="A29:B29"/>
    <mergeCell ref="A31:B31"/>
    <mergeCell ref="A32:E32"/>
    <mergeCell ref="A33:E33"/>
    <mergeCell ref="A34:E34"/>
    <mergeCell ref="A35:E35"/>
    <mergeCell ref="A36:E36"/>
    <mergeCell ref="A37:E37"/>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E12"/>
    </sheetView>
  </sheetViews>
  <sheetFormatPr defaultColWidth="11.41796875" defaultRowHeight="11.25" zeroHeight="false" outlineLevelRow="0" outlineLevelCol="0"/>
  <cols>
    <col collapsed="false" customWidth="true" hidden="false" outlineLevel="0" max="1" min="1" style="107" width="5.71"/>
    <col collapsed="false" customWidth="true" hidden="false" outlineLevel="0" max="2" min="2" style="234" width="40.7"/>
    <col collapsed="false" customWidth="true" hidden="false" outlineLevel="0" max="5" min="3" style="107" width="15.7"/>
    <col collapsed="false" customWidth="false" hidden="false" outlineLevel="0" max="257" min="6" style="107" width="11.42"/>
  </cols>
  <sheetData>
    <row r="1" customFormat="false" ht="13.5" hidden="false" customHeight="false" outlineLevel="0" collapsed="false">
      <c r="A1" s="108" t="s">
        <v>305</v>
      </c>
      <c r="B1" s="108"/>
      <c r="C1" s="108"/>
      <c r="D1" s="108"/>
      <c r="E1" s="109" t="s">
        <v>306</v>
      </c>
    </row>
    <row r="2" customFormat="false" ht="13.5" hidden="false" customHeight="false" outlineLevel="0" collapsed="false">
      <c r="A2" s="110" t="s">
        <v>372</v>
      </c>
      <c r="B2" s="110"/>
      <c r="C2" s="110"/>
      <c r="D2" s="110"/>
      <c r="E2" s="111" t="s">
        <v>259</v>
      </c>
    </row>
    <row r="3" customFormat="false" ht="12.75" hidden="false" customHeight="false" outlineLevel="0" collapsed="false">
      <c r="A3" s="112"/>
      <c r="B3" s="235"/>
      <c r="C3" s="112"/>
      <c r="D3" s="112"/>
      <c r="E3" s="112"/>
    </row>
    <row r="4" customFormat="false" ht="12" hidden="false" customHeight="false" outlineLevel="0" collapsed="false">
      <c r="A4" s="140" t="s">
        <v>308</v>
      </c>
      <c r="B4" s="237" t="s">
        <v>309</v>
      </c>
      <c r="C4" s="119" t="s">
        <v>131</v>
      </c>
      <c r="D4" s="119" t="s">
        <v>133</v>
      </c>
      <c r="E4" s="115" t="s">
        <v>310</v>
      </c>
    </row>
    <row r="5" customFormat="false" ht="11.25" hidden="false" customHeight="false" outlineLevel="0" collapsed="false">
      <c r="A5" s="275" t="s">
        <v>311</v>
      </c>
      <c r="B5" s="276"/>
      <c r="C5" s="277" t="s">
        <v>312</v>
      </c>
      <c r="D5" s="277" t="s">
        <v>313</v>
      </c>
      <c r="E5" s="278"/>
    </row>
    <row r="6" customFormat="false" ht="18" hidden="false" customHeight="false" outlineLevel="0" collapsed="false">
      <c r="A6" s="287" t="s">
        <v>238</v>
      </c>
      <c r="B6" s="263" t="s">
        <v>396</v>
      </c>
      <c r="C6" s="162"/>
      <c r="D6" s="162"/>
      <c r="E6" s="164"/>
    </row>
    <row r="7" customFormat="false" ht="11.25" hidden="false" customHeight="false" outlineLevel="0" collapsed="false">
      <c r="A7" s="288"/>
      <c r="B7" s="263" t="s">
        <v>397</v>
      </c>
      <c r="C7" s="162"/>
      <c r="D7" s="162"/>
      <c r="E7" s="164"/>
    </row>
    <row r="8" customFormat="false" ht="11.25" hidden="false" customHeight="false" outlineLevel="0" collapsed="false">
      <c r="A8" s="288"/>
      <c r="B8" s="263" t="s">
        <v>398</v>
      </c>
      <c r="C8" s="162"/>
      <c r="D8" s="162"/>
      <c r="E8" s="164"/>
    </row>
    <row r="9" customFormat="false" ht="11.25" hidden="false" customHeight="false" outlineLevel="0" collapsed="false">
      <c r="A9" s="287" t="s">
        <v>239</v>
      </c>
      <c r="B9" s="263" t="s">
        <v>399</v>
      </c>
      <c r="C9" s="162"/>
      <c r="D9" s="162"/>
      <c r="E9" s="164"/>
    </row>
    <row r="10" customFormat="false" ht="13.5" hidden="false" customHeight="false" outlineLevel="0" collapsed="false">
      <c r="A10" s="289" t="s">
        <v>400</v>
      </c>
      <c r="B10" s="289"/>
      <c r="C10" s="265" t="n">
        <v>0</v>
      </c>
      <c r="D10" s="265" t="n">
        <v>0</v>
      </c>
      <c r="E10" s="266" t="n">
        <v>0</v>
      </c>
    </row>
    <row r="11" customFormat="false" ht="5.1" hidden="false" customHeight="true" outlineLevel="0" collapsed="false">
      <c r="B11" s="268"/>
      <c r="C11" s="269"/>
      <c r="D11" s="269"/>
      <c r="E11" s="269"/>
    </row>
    <row r="12" customFormat="false" ht="33.95" hidden="false" customHeight="true" outlineLevel="0" collapsed="false">
      <c r="A12" s="290" t="s">
        <v>401</v>
      </c>
      <c r="B12" s="290"/>
      <c r="C12" s="271" t="n">
        <v>0</v>
      </c>
      <c r="D12" s="271" t="n">
        <v>3944408</v>
      </c>
      <c r="E12" s="271" t="n">
        <v>3944408</v>
      </c>
    </row>
    <row r="13" customFormat="false" ht="12.75" hidden="false" customHeight="false" outlineLevel="0" collapsed="false">
      <c r="B13" s="235"/>
      <c r="C13" s="112"/>
      <c r="D13" s="112"/>
      <c r="E13" s="112" t="s">
        <v>99</v>
      </c>
    </row>
    <row r="14" customFormat="false" ht="12.75" hidden="false" customHeight="false" outlineLevel="0" collapsed="false">
      <c r="B14" s="181" t="s">
        <v>402</v>
      </c>
      <c r="C14" s="181"/>
      <c r="D14" s="181"/>
      <c r="E14" s="272" t="n">
        <v>0</v>
      </c>
    </row>
    <row r="15" customFormat="false" ht="12.75" hidden="false" customHeight="false" outlineLevel="0" collapsed="false">
      <c r="B15" s="291"/>
      <c r="C15" s="183"/>
      <c r="D15" s="183"/>
      <c r="E15" s="112" t="s">
        <v>99</v>
      </c>
    </row>
    <row r="16" customFormat="false" ht="12.75" hidden="false" customHeight="false" outlineLevel="0" collapsed="false">
      <c r="B16" s="181" t="s">
        <v>403</v>
      </c>
      <c r="C16" s="181"/>
      <c r="D16" s="181"/>
      <c r="E16" s="272" t="n">
        <v>0</v>
      </c>
    </row>
    <row r="17" customFormat="false" ht="12.75" hidden="false" customHeight="false" outlineLevel="0" collapsed="false">
      <c r="B17" s="291"/>
      <c r="C17" s="183"/>
      <c r="D17" s="183"/>
      <c r="E17" s="112" t="s">
        <v>105</v>
      </c>
    </row>
    <row r="18" customFormat="false" ht="12.75" hidden="false" customHeight="false" outlineLevel="0" collapsed="false">
      <c r="B18" s="181" t="s">
        <v>243</v>
      </c>
      <c r="C18" s="181"/>
      <c r="D18" s="181"/>
      <c r="E18" s="272" t="n">
        <v>3944408</v>
      </c>
    </row>
    <row r="19" customFormat="false" ht="9" hidden="false" customHeight="true" outlineLevel="0" collapsed="false">
      <c r="A19" s="176" t="s">
        <v>329</v>
      </c>
      <c r="B19" s="176"/>
      <c r="C19" s="176"/>
      <c r="D19" s="176"/>
      <c r="E19" s="176"/>
    </row>
    <row r="20" customFormat="false" ht="9" hidden="false" customHeight="true" outlineLevel="0" collapsed="false">
      <c r="A20" s="176" t="s">
        <v>330</v>
      </c>
      <c r="B20" s="176"/>
      <c r="C20" s="176"/>
      <c r="D20" s="176"/>
      <c r="E20" s="176"/>
    </row>
    <row r="21" customFormat="false" ht="9" hidden="false" customHeight="true" outlineLevel="0" collapsed="false">
      <c r="A21" s="176" t="s">
        <v>347</v>
      </c>
      <c r="B21" s="176"/>
      <c r="C21" s="176"/>
      <c r="D21" s="176"/>
      <c r="E21" s="176"/>
    </row>
    <row r="22" customFormat="false" ht="9" hidden="false" customHeight="true" outlineLevel="0" collapsed="false">
      <c r="A22" s="176" t="s">
        <v>332</v>
      </c>
      <c r="B22" s="176"/>
      <c r="C22" s="176"/>
      <c r="D22" s="176"/>
      <c r="E22" s="176"/>
    </row>
    <row r="23" customFormat="false" ht="9" hidden="false" customHeight="true" outlineLevel="0" collapsed="false">
      <c r="A23" s="176" t="s">
        <v>404</v>
      </c>
      <c r="B23" s="176"/>
      <c r="C23" s="176"/>
      <c r="D23" s="176"/>
      <c r="E23" s="176"/>
    </row>
    <row r="24" customFormat="false" ht="9" hidden="false" customHeight="true" outlineLevel="0" collapsed="false">
      <c r="A24" s="176" t="s">
        <v>405</v>
      </c>
      <c r="B24" s="176"/>
      <c r="C24" s="176"/>
      <c r="D24" s="176"/>
      <c r="E24" s="176"/>
    </row>
    <row r="25" customFormat="false" ht="9" hidden="false" customHeight="true" outlineLevel="0" collapsed="false">
      <c r="A25" s="176" t="s">
        <v>406</v>
      </c>
      <c r="B25" s="176"/>
      <c r="C25" s="176"/>
      <c r="D25" s="176"/>
      <c r="E25" s="176"/>
    </row>
    <row r="26" customFormat="false" ht="9" hidden="false" customHeight="true" outlineLevel="0" collapsed="false">
      <c r="A26" s="176" t="s">
        <v>407</v>
      </c>
      <c r="B26" s="176"/>
      <c r="C26" s="176"/>
      <c r="D26" s="176"/>
      <c r="E26" s="176"/>
    </row>
    <row r="27" customFormat="false" ht="9" hidden="false" customHeight="true" outlineLevel="0" collapsed="false">
      <c r="A27" s="176"/>
      <c r="B27" s="176"/>
      <c r="C27" s="176"/>
      <c r="D27" s="176"/>
      <c r="E27" s="176"/>
    </row>
  </sheetData>
  <mergeCells count="16">
    <mergeCell ref="A1:D1"/>
    <mergeCell ref="A2:D2"/>
    <mergeCell ref="A10:B10"/>
    <mergeCell ref="A12:B12"/>
    <mergeCell ref="B14:D14"/>
    <mergeCell ref="B16:D16"/>
    <mergeCell ref="B18:D18"/>
    <mergeCell ref="A19:E19"/>
    <mergeCell ref="A20:E20"/>
    <mergeCell ref="A21:E21"/>
    <mergeCell ref="A22:E22"/>
    <mergeCell ref="A23:E23"/>
    <mergeCell ref="A24:E24"/>
    <mergeCell ref="A25:E25"/>
    <mergeCell ref="A26:E26"/>
    <mergeCell ref="A27:E27"/>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E15"/>
    </sheetView>
  </sheetViews>
  <sheetFormatPr defaultColWidth="11.41796875" defaultRowHeight="11.25" zeroHeight="false" outlineLevelRow="0" outlineLevelCol="0"/>
  <cols>
    <col collapsed="false" customWidth="true" hidden="false" outlineLevel="0" max="1" min="1" style="107" width="5.71"/>
    <col collapsed="false" customWidth="true" hidden="false" outlineLevel="0" max="2" min="2" style="234" width="45.7"/>
    <col collapsed="false" customWidth="true" hidden="false" outlineLevel="0" max="5" min="3" style="107" width="15.7"/>
    <col collapsed="false" customWidth="false" hidden="false" outlineLevel="0" max="257" min="6" style="107" width="11.42"/>
  </cols>
  <sheetData>
    <row r="1" customFormat="false" ht="13.5" hidden="false" customHeight="false" outlineLevel="0" collapsed="false">
      <c r="A1" s="108" t="s">
        <v>305</v>
      </c>
      <c r="B1" s="108"/>
      <c r="C1" s="108"/>
      <c r="D1" s="108"/>
      <c r="E1" s="109" t="s">
        <v>306</v>
      </c>
    </row>
    <row r="2" customFormat="false" ht="13.5" hidden="false" customHeight="false" outlineLevel="0" collapsed="false">
      <c r="A2" s="110" t="s">
        <v>408</v>
      </c>
      <c r="B2" s="110"/>
      <c r="C2" s="110"/>
      <c r="D2" s="110"/>
      <c r="E2" s="111" t="s">
        <v>293</v>
      </c>
    </row>
    <row r="3" customFormat="false" ht="12.75" hidden="false" customHeight="false" outlineLevel="0" collapsed="false">
      <c r="A3" s="112"/>
      <c r="B3" s="235"/>
      <c r="C3" s="112"/>
      <c r="D3" s="112"/>
      <c r="E3" s="112"/>
    </row>
    <row r="4" customFormat="false" ht="12" hidden="false" customHeight="false" outlineLevel="0" collapsed="false">
      <c r="A4" s="140" t="s">
        <v>308</v>
      </c>
      <c r="B4" s="237" t="s">
        <v>309</v>
      </c>
      <c r="C4" s="119" t="s">
        <v>363</v>
      </c>
      <c r="D4" s="119" t="s">
        <v>133</v>
      </c>
      <c r="E4" s="115" t="s">
        <v>310</v>
      </c>
    </row>
    <row r="5" customFormat="false" ht="11.25" hidden="false" customHeight="false" outlineLevel="0" collapsed="false">
      <c r="A5" s="275" t="s">
        <v>311</v>
      </c>
      <c r="B5" s="276"/>
      <c r="C5" s="277" t="s">
        <v>312</v>
      </c>
      <c r="D5" s="277" t="s">
        <v>313</v>
      </c>
      <c r="E5" s="278"/>
    </row>
    <row r="6" customFormat="false" ht="11.25" hidden="false" customHeight="false" outlineLevel="0" collapsed="false">
      <c r="A6" s="279" t="s">
        <v>223</v>
      </c>
      <c r="B6" s="253" t="s">
        <v>224</v>
      </c>
      <c r="C6" s="150" t="n">
        <v>0</v>
      </c>
      <c r="D6" s="150" t="n">
        <v>700000</v>
      </c>
      <c r="E6" s="150" t="n">
        <v>700000</v>
      </c>
    </row>
    <row r="7" customFormat="false" ht="11.25" hidden="false" customHeight="false" outlineLevel="0" collapsed="false">
      <c r="A7" s="281" t="s">
        <v>409</v>
      </c>
      <c r="B7" s="245" t="s">
        <v>410</v>
      </c>
      <c r="C7" s="246" t="n">
        <v>0</v>
      </c>
      <c r="D7" s="246" t="n">
        <v>350000</v>
      </c>
      <c r="E7" s="246" t="n">
        <v>350000</v>
      </c>
    </row>
    <row r="8" customFormat="false" ht="18" hidden="false" customHeight="false" outlineLevel="0" collapsed="false">
      <c r="A8" s="280" t="s">
        <v>411</v>
      </c>
      <c r="B8" s="249" t="s">
        <v>412</v>
      </c>
      <c r="C8" s="250" t="n">
        <v>0</v>
      </c>
      <c r="D8" s="250" t="n">
        <v>350000</v>
      </c>
      <c r="E8" s="250" t="n">
        <v>350000</v>
      </c>
    </row>
    <row r="9" customFormat="false" ht="11.25" hidden="false" customHeight="false" outlineLevel="0" collapsed="false">
      <c r="A9" s="279" t="s">
        <v>225</v>
      </c>
      <c r="B9" s="253" t="s">
        <v>226</v>
      </c>
      <c r="C9" s="150" t="n">
        <v>0</v>
      </c>
      <c r="D9" s="150" t="n">
        <v>3244408</v>
      </c>
      <c r="E9" s="150" t="n">
        <v>3244408</v>
      </c>
    </row>
    <row r="10" customFormat="false" ht="11.25" hidden="false" customHeight="false" outlineLevel="0" collapsed="false">
      <c r="A10" s="280" t="s">
        <v>413</v>
      </c>
      <c r="B10" s="249" t="s">
        <v>414</v>
      </c>
      <c r="C10" s="250" t="n">
        <v>0</v>
      </c>
      <c r="D10" s="250" t="n">
        <v>3244408</v>
      </c>
      <c r="E10" s="250" t="n">
        <v>3244408</v>
      </c>
    </row>
    <row r="11" customFormat="false" ht="11.25" hidden="false" customHeight="false" outlineLevel="0" collapsed="false">
      <c r="A11" s="279" t="s">
        <v>211</v>
      </c>
      <c r="B11" s="253" t="s">
        <v>212</v>
      </c>
      <c r="C11" s="150"/>
      <c r="D11" s="150"/>
      <c r="E11" s="151"/>
    </row>
    <row r="12" customFormat="false" ht="11.25" hidden="false" customHeight="false" outlineLevel="0" collapsed="false">
      <c r="A12" s="279" t="s">
        <v>213</v>
      </c>
      <c r="B12" s="253" t="s">
        <v>214</v>
      </c>
      <c r="C12" s="150"/>
      <c r="D12" s="150"/>
      <c r="E12" s="151"/>
    </row>
    <row r="13" customFormat="false" ht="18" hidden="false" customHeight="false" outlineLevel="0" collapsed="false">
      <c r="A13" s="279" t="s">
        <v>215</v>
      </c>
      <c r="B13" s="253" t="s">
        <v>216</v>
      </c>
      <c r="C13" s="150"/>
      <c r="D13" s="150"/>
      <c r="E13" s="151"/>
    </row>
    <row r="14" customFormat="false" ht="11.25" hidden="false" customHeight="false" outlineLevel="0" collapsed="false">
      <c r="A14" s="279" t="s">
        <v>217</v>
      </c>
      <c r="B14" s="253" t="s">
        <v>218</v>
      </c>
      <c r="C14" s="150"/>
      <c r="D14" s="150"/>
      <c r="E14" s="151"/>
    </row>
    <row r="15" customFormat="false" ht="13.5" hidden="false" customHeight="false" outlineLevel="0" collapsed="false">
      <c r="A15" s="110" t="s">
        <v>245</v>
      </c>
      <c r="B15" s="110"/>
      <c r="C15" s="255" t="n">
        <v>0</v>
      </c>
      <c r="D15" s="255" t="n">
        <v>3944408</v>
      </c>
      <c r="E15" s="255" t="n">
        <v>3944408</v>
      </c>
    </row>
    <row r="16" customFormat="false" ht="5.1" hidden="false" customHeight="true" outlineLevel="0" collapsed="false">
      <c r="B16" s="268"/>
      <c r="C16" s="269"/>
      <c r="D16" s="269"/>
      <c r="E16" s="269"/>
    </row>
    <row r="17" customFormat="false" ht="12" hidden="false" customHeight="false" outlineLevel="0" collapsed="false">
      <c r="A17" s="282" t="s">
        <v>221</v>
      </c>
      <c r="B17" s="283" t="s">
        <v>222</v>
      </c>
      <c r="C17" s="284"/>
      <c r="D17" s="284"/>
      <c r="E17" s="273"/>
    </row>
    <row r="18" customFormat="false" ht="11.25" hidden="false" customHeight="false" outlineLevel="0" collapsed="false">
      <c r="A18" s="279" t="s">
        <v>227</v>
      </c>
      <c r="B18" s="253" t="s">
        <v>275</v>
      </c>
      <c r="C18" s="150"/>
      <c r="D18" s="150"/>
      <c r="E18" s="151"/>
    </row>
    <row r="19" customFormat="false" ht="18" hidden="false" customHeight="false" outlineLevel="0" collapsed="false">
      <c r="A19" s="279" t="s">
        <v>229</v>
      </c>
      <c r="B19" s="253" t="s">
        <v>230</v>
      </c>
      <c r="C19" s="150"/>
      <c r="D19" s="150"/>
      <c r="E19" s="151"/>
    </row>
    <row r="20" customFormat="false" ht="11.25" hidden="false" customHeight="false" outlineLevel="0" collapsed="false">
      <c r="A20" s="279" t="s">
        <v>231</v>
      </c>
      <c r="B20" s="253" t="s">
        <v>232</v>
      </c>
      <c r="C20" s="150"/>
      <c r="D20" s="150"/>
      <c r="E20" s="151"/>
    </row>
    <row r="21" customFormat="false" ht="13.5" hidden="false" customHeight="false" outlineLevel="0" collapsed="false">
      <c r="A21" s="110" t="s">
        <v>248</v>
      </c>
      <c r="B21" s="110"/>
      <c r="C21" s="255" t="n">
        <v>0</v>
      </c>
      <c r="D21" s="255" t="n">
        <v>0</v>
      </c>
      <c r="E21" s="256" t="n">
        <v>0</v>
      </c>
    </row>
    <row r="22" customFormat="false" ht="5.1" hidden="false" customHeight="true" outlineLevel="0" collapsed="false">
      <c r="B22" s="268"/>
      <c r="C22" s="269"/>
      <c r="D22" s="269"/>
      <c r="E22" s="269"/>
    </row>
    <row r="23" customFormat="false" ht="14.25" hidden="false" customHeight="false" outlineLevel="0" collapsed="false">
      <c r="A23" s="285" t="s">
        <v>415</v>
      </c>
      <c r="B23" s="285"/>
      <c r="C23" s="271" t="n">
        <v>0</v>
      </c>
      <c r="D23" s="271" t="n">
        <v>0</v>
      </c>
      <c r="E23" s="182" t="n">
        <v>0</v>
      </c>
    </row>
    <row r="24" customFormat="false" ht="5.1" hidden="false" customHeight="true" outlineLevel="0" collapsed="false">
      <c r="B24" s="268"/>
      <c r="C24" s="269"/>
      <c r="D24" s="269"/>
      <c r="E24" s="269"/>
    </row>
    <row r="25" customFormat="false" ht="14.25" hidden="false" customHeight="false" outlineLevel="0" collapsed="false">
      <c r="A25" s="285" t="s">
        <v>416</v>
      </c>
      <c r="B25" s="285"/>
      <c r="C25" s="271" t="n">
        <f aca="false">C23+C21+C15</f>
        <v>0</v>
      </c>
      <c r="D25" s="271" t="n">
        <f aca="false">D23+D21+D15</f>
        <v>3944408</v>
      </c>
      <c r="E25" s="182" t="n">
        <f aca="false">E23+E21+E15</f>
        <v>3944408</v>
      </c>
    </row>
    <row r="26" customFormat="false" ht="9" hidden="false" customHeight="true" outlineLevel="0" collapsed="false">
      <c r="A26" s="286" t="s">
        <v>329</v>
      </c>
      <c r="B26" s="286"/>
      <c r="C26" s="286"/>
      <c r="D26" s="286"/>
      <c r="E26" s="286"/>
    </row>
    <row r="27" customFormat="false" ht="9" hidden="false" customHeight="true" outlineLevel="0" collapsed="false">
      <c r="A27" s="176" t="s">
        <v>330</v>
      </c>
      <c r="B27" s="176"/>
      <c r="C27" s="176"/>
      <c r="D27" s="176"/>
      <c r="E27" s="176"/>
    </row>
    <row r="28" customFormat="false" ht="9" hidden="false" customHeight="true" outlineLevel="0" collapsed="false">
      <c r="A28" s="176" t="s">
        <v>347</v>
      </c>
      <c r="B28" s="176"/>
      <c r="C28" s="176"/>
      <c r="D28" s="176"/>
      <c r="E28" s="176"/>
    </row>
    <row r="29" customFormat="false" ht="9" hidden="false" customHeight="true" outlineLevel="0" collapsed="false">
      <c r="A29" s="176" t="s">
        <v>332</v>
      </c>
      <c r="B29" s="176"/>
      <c r="C29" s="176"/>
      <c r="D29" s="176"/>
      <c r="E29" s="176"/>
    </row>
    <row r="30" customFormat="false" ht="9" hidden="false" customHeight="true" outlineLevel="0" collapsed="false">
      <c r="A30" s="176" t="s">
        <v>417</v>
      </c>
      <c r="B30" s="176"/>
      <c r="C30" s="176"/>
      <c r="D30" s="176"/>
      <c r="E30" s="176"/>
    </row>
    <row r="31" customFormat="false" ht="9" hidden="false" customHeight="true" outlineLevel="0" collapsed="false">
      <c r="A31" s="176"/>
      <c r="B31" s="176"/>
      <c r="C31" s="176"/>
      <c r="D31" s="176"/>
      <c r="E31" s="176"/>
    </row>
  </sheetData>
  <mergeCells count="12">
    <mergeCell ref="A1:D1"/>
    <mergeCell ref="A2:D2"/>
    <mergeCell ref="A15:B15"/>
    <mergeCell ref="A21:B21"/>
    <mergeCell ref="A23:B23"/>
    <mergeCell ref="A25:B25"/>
    <mergeCell ref="A26:E26"/>
    <mergeCell ref="A27:E27"/>
    <mergeCell ref="A28:E28"/>
    <mergeCell ref="A29:E29"/>
    <mergeCell ref="A30:E30"/>
    <mergeCell ref="A31:E31"/>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11.41796875" defaultRowHeight="11.25" zeroHeight="false" outlineLevelRow="0" outlineLevelCol="0"/>
  <cols>
    <col collapsed="false" customWidth="true" hidden="false" outlineLevel="0" max="1" min="1" style="107" width="5.71"/>
    <col collapsed="false" customWidth="true" hidden="false" outlineLevel="0" max="2" min="2" style="234" width="40.7"/>
    <col collapsed="false" customWidth="true" hidden="false" outlineLevel="0" max="5" min="3" style="107" width="15.7"/>
    <col collapsed="false" customWidth="false" hidden="false" outlineLevel="0" max="257" min="6" style="107" width="11.42"/>
  </cols>
  <sheetData>
    <row r="1" customFormat="false" ht="13.5" hidden="false" customHeight="false" outlineLevel="0" collapsed="false">
      <c r="A1" s="108" t="s">
        <v>305</v>
      </c>
      <c r="B1" s="108"/>
      <c r="C1" s="108"/>
      <c r="D1" s="108"/>
      <c r="E1" s="109" t="s">
        <v>306</v>
      </c>
    </row>
    <row r="2" customFormat="false" ht="13.5" hidden="false" customHeight="false" outlineLevel="0" collapsed="false">
      <c r="A2" s="110" t="s">
        <v>408</v>
      </c>
      <c r="B2" s="110"/>
      <c r="C2" s="110"/>
      <c r="D2" s="110"/>
      <c r="E2" s="111" t="s">
        <v>293</v>
      </c>
    </row>
    <row r="3" customFormat="false" ht="12.75" hidden="false" customHeight="false" outlineLevel="0" collapsed="false">
      <c r="A3" s="112"/>
      <c r="B3" s="235"/>
      <c r="C3" s="112"/>
      <c r="D3" s="112"/>
      <c r="E3" s="112"/>
    </row>
    <row r="4" customFormat="false" ht="12" hidden="false" customHeight="false" outlineLevel="0" collapsed="false">
      <c r="A4" s="140" t="s">
        <v>308</v>
      </c>
      <c r="B4" s="237" t="s">
        <v>309</v>
      </c>
      <c r="C4" s="119" t="s">
        <v>131</v>
      </c>
      <c r="D4" s="119" t="s">
        <v>418</v>
      </c>
      <c r="E4" s="115" t="s">
        <v>310</v>
      </c>
    </row>
    <row r="5" customFormat="false" ht="11.25" hidden="false" customHeight="false" outlineLevel="0" collapsed="false">
      <c r="A5" s="275" t="s">
        <v>311</v>
      </c>
      <c r="B5" s="276"/>
      <c r="C5" s="277" t="s">
        <v>312</v>
      </c>
      <c r="D5" s="277" t="s">
        <v>313</v>
      </c>
      <c r="E5" s="278"/>
    </row>
    <row r="6" customFormat="false" ht="11.25" hidden="false" customHeight="false" outlineLevel="0" collapsed="false">
      <c r="A6" s="287" t="s">
        <v>251</v>
      </c>
      <c r="B6" s="263" t="s">
        <v>301</v>
      </c>
      <c r="C6" s="162"/>
      <c r="D6" s="162"/>
      <c r="E6" s="164"/>
    </row>
    <row r="7" customFormat="false" ht="18" hidden="false" customHeight="false" outlineLevel="0" collapsed="false">
      <c r="A7" s="287" t="s">
        <v>238</v>
      </c>
      <c r="B7" s="263" t="s">
        <v>419</v>
      </c>
      <c r="C7" s="162"/>
      <c r="D7" s="162"/>
      <c r="E7" s="164"/>
    </row>
    <row r="8" customFormat="false" ht="30" hidden="false" customHeight="true" outlineLevel="0" collapsed="false">
      <c r="A8" s="292" t="s">
        <v>420</v>
      </c>
      <c r="B8" s="292"/>
      <c r="C8" s="265" t="n">
        <v>0</v>
      </c>
      <c r="D8" s="265" t="n">
        <v>0</v>
      </c>
      <c r="E8" s="266" t="n">
        <v>0</v>
      </c>
    </row>
    <row r="9" customFormat="false" ht="5.1" hidden="false" customHeight="true" outlineLevel="0" collapsed="false">
      <c r="B9" s="268"/>
      <c r="C9" s="269"/>
      <c r="D9" s="269"/>
      <c r="E9" s="269"/>
    </row>
    <row r="10" customFormat="false" ht="12.75" hidden="false" customHeight="false" outlineLevel="0" collapsed="false">
      <c r="A10" s="293" t="s">
        <v>239</v>
      </c>
      <c r="B10" s="294" t="s">
        <v>421</v>
      </c>
      <c r="C10" s="295"/>
      <c r="D10" s="295"/>
      <c r="E10" s="296"/>
    </row>
    <row r="11" customFormat="false" ht="5.1" hidden="false" customHeight="true" outlineLevel="0" collapsed="false">
      <c r="A11" s="297"/>
      <c r="B11" s="139"/>
      <c r="C11" s="298"/>
      <c r="D11" s="298"/>
      <c r="E11" s="299"/>
    </row>
    <row r="12" customFormat="false" ht="14.25" hidden="false" customHeight="false" outlineLevel="0" collapsed="false">
      <c r="A12" s="293" t="s">
        <v>367</v>
      </c>
      <c r="B12" s="293"/>
      <c r="C12" s="295" t="n">
        <v>0</v>
      </c>
      <c r="D12" s="295" t="n">
        <v>0</v>
      </c>
      <c r="E12" s="296" t="n">
        <v>0</v>
      </c>
    </row>
    <row r="13" customFormat="false" ht="5.1" hidden="false" customHeight="true" outlineLevel="0" collapsed="false">
      <c r="B13" s="268"/>
      <c r="C13" s="269"/>
      <c r="D13" s="269"/>
      <c r="E13" s="269"/>
    </row>
    <row r="14" customFormat="false" ht="33.95" hidden="false" customHeight="true" outlineLevel="0" collapsed="false">
      <c r="A14" s="290" t="s">
        <v>422</v>
      </c>
      <c r="B14" s="290"/>
      <c r="C14" s="271" t="n">
        <v>0</v>
      </c>
      <c r="D14" s="271" t="n">
        <v>3944408</v>
      </c>
      <c r="E14" s="271" t="n">
        <v>3944408</v>
      </c>
    </row>
    <row r="15" customFormat="false" ht="12.75" hidden="false" customHeight="false" outlineLevel="0" collapsed="false">
      <c r="B15" s="235"/>
      <c r="C15" s="112"/>
      <c r="D15" s="112"/>
      <c r="E15" s="112" t="s">
        <v>99</v>
      </c>
    </row>
    <row r="16" customFormat="false" ht="12.75" hidden="false" customHeight="false" outlineLevel="0" collapsed="false">
      <c r="B16" s="181" t="s">
        <v>402</v>
      </c>
      <c r="C16" s="181"/>
      <c r="D16" s="181"/>
      <c r="E16" s="272" t="n">
        <v>0</v>
      </c>
    </row>
    <row r="17" customFormat="false" ht="12.75" hidden="false" customHeight="false" outlineLevel="0" collapsed="false">
      <c r="B17" s="291"/>
      <c r="C17" s="183"/>
      <c r="D17" s="183"/>
      <c r="E17" s="112" t="s">
        <v>99</v>
      </c>
    </row>
    <row r="18" customFormat="false" ht="12.75" hidden="false" customHeight="false" outlineLevel="0" collapsed="false">
      <c r="B18" s="181" t="s">
        <v>423</v>
      </c>
      <c r="C18" s="181"/>
      <c r="D18" s="181"/>
      <c r="E18" s="272" t="n">
        <v>0</v>
      </c>
    </row>
    <row r="19" customFormat="false" ht="12.75" hidden="false" customHeight="false" outlineLevel="0" collapsed="false">
      <c r="B19" s="291"/>
      <c r="C19" s="183"/>
      <c r="D19" s="183"/>
      <c r="E19" s="112" t="s">
        <v>105</v>
      </c>
    </row>
    <row r="20" customFormat="false" ht="12.75" hidden="false" customHeight="false" outlineLevel="0" collapsed="false">
      <c r="B20" s="181" t="s">
        <v>255</v>
      </c>
      <c r="C20" s="181"/>
      <c r="D20" s="181"/>
      <c r="E20" s="272" t="n">
        <v>3944408</v>
      </c>
    </row>
    <row r="21" customFormat="false" ht="9" hidden="false" customHeight="true" outlineLevel="0" collapsed="false">
      <c r="A21" s="176" t="s">
        <v>329</v>
      </c>
      <c r="B21" s="176"/>
      <c r="C21" s="176"/>
      <c r="D21" s="176"/>
      <c r="E21" s="176"/>
    </row>
    <row r="22" customFormat="false" ht="9" hidden="false" customHeight="true" outlineLevel="0" collapsed="false">
      <c r="A22" s="176" t="s">
        <v>330</v>
      </c>
      <c r="B22" s="176"/>
      <c r="C22" s="176"/>
      <c r="D22" s="176"/>
      <c r="E22" s="176"/>
    </row>
    <row r="23" customFormat="false" ht="9" hidden="false" customHeight="true" outlineLevel="0" collapsed="false">
      <c r="A23" s="176" t="s">
        <v>347</v>
      </c>
      <c r="B23" s="176"/>
      <c r="C23" s="176"/>
      <c r="D23" s="176"/>
      <c r="E23" s="176"/>
    </row>
    <row r="24" customFormat="false" ht="9" hidden="false" customHeight="true" outlineLevel="0" collapsed="false">
      <c r="A24" s="176" t="s">
        <v>332</v>
      </c>
      <c r="B24" s="176"/>
      <c r="C24" s="176"/>
      <c r="D24" s="176"/>
      <c r="E24" s="176"/>
    </row>
    <row r="25" customFormat="false" ht="9" hidden="false" customHeight="true" outlineLevel="0" collapsed="false">
      <c r="A25" s="176" t="s">
        <v>424</v>
      </c>
      <c r="B25" s="176"/>
      <c r="C25" s="176"/>
      <c r="D25" s="176"/>
      <c r="E25" s="176"/>
    </row>
    <row r="26" customFormat="false" ht="9" hidden="false" customHeight="true" outlineLevel="0" collapsed="false">
      <c r="A26" s="176" t="s">
        <v>405</v>
      </c>
      <c r="B26" s="176"/>
      <c r="C26" s="176"/>
      <c r="D26" s="176"/>
      <c r="E26" s="176"/>
    </row>
    <row r="27" customFormat="false" ht="9" hidden="false" customHeight="true" outlineLevel="0" collapsed="false">
      <c r="A27" s="176" t="s">
        <v>406</v>
      </c>
      <c r="B27" s="176"/>
      <c r="C27" s="176"/>
      <c r="D27" s="176"/>
      <c r="E27" s="176"/>
    </row>
    <row r="28" customFormat="false" ht="9" hidden="false" customHeight="true" outlineLevel="0" collapsed="false">
      <c r="A28" s="176" t="s">
        <v>407</v>
      </c>
      <c r="B28" s="176"/>
      <c r="C28" s="176"/>
      <c r="D28" s="176"/>
      <c r="E28" s="176"/>
    </row>
    <row r="29" customFormat="false" ht="9" hidden="false" customHeight="true" outlineLevel="0" collapsed="false">
      <c r="A29" s="176"/>
      <c r="B29" s="176"/>
      <c r="C29" s="176"/>
      <c r="D29" s="176"/>
      <c r="E29" s="176"/>
    </row>
  </sheetData>
  <mergeCells count="17">
    <mergeCell ref="A1:D1"/>
    <mergeCell ref="A2:D2"/>
    <mergeCell ref="A8:B8"/>
    <mergeCell ref="A12:B12"/>
    <mergeCell ref="A14:B14"/>
    <mergeCell ref="B16:D16"/>
    <mergeCell ref="B18:D18"/>
    <mergeCell ref="B20:D20"/>
    <mergeCell ref="A21:E21"/>
    <mergeCell ref="A22:E22"/>
    <mergeCell ref="A23:E23"/>
    <mergeCell ref="A24:E24"/>
    <mergeCell ref="A25:E25"/>
    <mergeCell ref="A26:E26"/>
    <mergeCell ref="A27:E27"/>
    <mergeCell ref="A28:E28"/>
    <mergeCell ref="A29:E29"/>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G35"/>
    </sheetView>
  </sheetViews>
  <sheetFormatPr defaultColWidth="11.41796875" defaultRowHeight="11.25" zeroHeight="false" outlineLevelRow="0" outlineLevelCol="0"/>
  <cols>
    <col collapsed="false" customWidth="true" hidden="false" outlineLevel="0" max="1" min="1" style="107" width="5.71"/>
    <col collapsed="false" customWidth="true" hidden="false" outlineLevel="0" max="2" min="2" style="234" width="35.7"/>
    <col collapsed="false" customWidth="true" hidden="false" outlineLevel="0" max="7" min="3" style="234" width="15.7"/>
    <col collapsed="false" customWidth="false" hidden="false" outlineLevel="0" max="257" min="8" style="107" width="11.42"/>
  </cols>
  <sheetData>
    <row r="1" customFormat="false" ht="13.5" hidden="false" customHeight="false" outlineLevel="0" collapsed="false">
      <c r="A1" s="300" t="s">
        <v>305</v>
      </c>
      <c r="B1" s="300"/>
      <c r="C1" s="300"/>
      <c r="D1" s="300"/>
      <c r="E1" s="300"/>
      <c r="F1" s="300"/>
      <c r="G1" s="301" t="s">
        <v>306</v>
      </c>
    </row>
    <row r="2" customFormat="false" ht="13.5" hidden="false" customHeight="false" outlineLevel="0" collapsed="false">
      <c r="A2" s="302" t="s">
        <v>425</v>
      </c>
      <c r="B2" s="302"/>
      <c r="C2" s="302"/>
      <c r="D2" s="302"/>
      <c r="E2" s="302"/>
      <c r="F2" s="302"/>
      <c r="G2" s="303" t="s">
        <v>426</v>
      </c>
    </row>
    <row r="3" customFormat="false" ht="12" hidden="false" customHeight="false" outlineLevel="0" collapsed="false"/>
    <row r="4" customFormat="false" ht="12.75" hidden="false" customHeight="false" outlineLevel="0" collapsed="false">
      <c r="A4" s="129" t="s">
        <v>427</v>
      </c>
      <c r="B4" s="129"/>
      <c r="C4" s="129"/>
      <c r="D4" s="129"/>
      <c r="E4" s="129"/>
      <c r="F4" s="129"/>
      <c r="G4" s="129"/>
    </row>
    <row r="5" customFormat="false" ht="12.75" hidden="false" customHeight="false" outlineLevel="0" collapsed="false">
      <c r="A5" s="129" t="s">
        <v>428</v>
      </c>
      <c r="B5" s="129"/>
      <c r="C5" s="129"/>
      <c r="D5" s="129"/>
      <c r="E5" s="129"/>
      <c r="F5" s="129"/>
      <c r="G5" s="129"/>
    </row>
    <row r="6" customFormat="false" ht="12.75" hidden="false" customHeight="false" outlineLevel="0" collapsed="false">
      <c r="A6" s="298" t="n">
        <v>0</v>
      </c>
      <c r="B6" s="298"/>
      <c r="C6" s="298"/>
      <c r="D6" s="298"/>
      <c r="E6" s="298"/>
      <c r="F6" s="298"/>
    </row>
    <row r="7" customFormat="false" ht="12.75" hidden="false" customHeight="false" outlineLevel="0" collapsed="false">
      <c r="A7" s="129" t="s">
        <v>429</v>
      </c>
      <c r="B7" s="129"/>
      <c r="C7" s="129"/>
      <c r="D7" s="129"/>
      <c r="E7" s="129"/>
      <c r="F7" s="129"/>
      <c r="G7" s="129"/>
    </row>
    <row r="8" customFormat="false" ht="12.75" hidden="false" customHeight="false" outlineLevel="0" collapsed="false">
      <c r="A8" s="129" t="s">
        <v>430</v>
      </c>
      <c r="B8" s="129"/>
      <c r="C8" s="129"/>
      <c r="D8" s="129"/>
      <c r="E8" s="129"/>
      <c r="F8" s="129"/>
      <c r="G8" s="129"/>
    </row>
    <row r="9" customFormat="false" ht="13.5" hidden="false" customHeight="false" outlineLevel="0" collapsed="false">
      <c r="A9" s="304" t="s">
        <v>431</v>
      </c>
      <c r="B9" s="304"/>
      <c r="C9" s="304"/>
      <c r="D9" s="304"/>
      <c r="E9" s="304"/>
      <c r="F9" s="304"/>
      <c r="G9" s="304"/>
    </row>
    <row r="10" customFormat="false" ht="12" hidden="false" customHeight="false" outlineLevel="0" collapsed="false">
      <c r="A10" s="114" t="s">
        <v>432</v>
      </c>
      <c r="B10" s="237" t="s">
        <v>433</v>
      </c>
      <c r="C10" s="237" t="s">
        <v>434</v>
      </c>
      <c r="D10" s="237" t="s">
        <v>435</v>
      </c>
      <c r="E10" s="237" t="s">
        <v>133</v>
      </c>
      <c r="F10" s="237" t="s">
        <v>436</v>
      </c>
      <c r="G10" s="305" t="s">
        <v>437</v>
      </c>
    </row>
    <row r="11" customFormat="false" ht="22.5" hidden="false" customHeight="false" outlineLevel="0" collapsed="false">
      <c r="A11" s="275" t="s">
        <v>438</v>
      </c>
      <c r="B11" s="276"/>
      <c r="C11" s="276" t="s">
        <v>439</v>
      </c>
      <c r="D11" s="276" t="s">
        <v>440</v>
      </c>
      <c r="E11" s="276" t="s">
        <v>441</v>
      </c>
      <c r="F11" s="276"/>
      <c r="G11" s="306" t="s">
        <v>442</v>
      </c>
    </row>
    <row r="12" customFormat="false" ht="11.25" hidden="false" customHeight="false" outlineLevel="0" collapsed="false">
      <c r="A12" s="307" t="s">
        <v>443</v>
      </c>
      <c r="B12" s="307"/>
      <c r="C12" s="308" t="n">
        <v>0</v>
      </c>
      <c r="D12" s="308" t="n">
        <v>0</v>
      </c>
      <c r="E12" s="308" t="n">
        <v>0</v>
      </c>
      <c r="F12" s="308" t="n">
        <v>0</v>
      </c>
      <c r="G12" s="309"/>
    </row>
    <row r="13" customFormat="false" ht="11.25" hidden="false" customHeight="false" outlineLevel="0" collapsed="false">
      <c r="A13" s="310" t="n">
        <v>20</v>
      </c>
      <c r="B13" s="311" t="s">
        <v>444</v>
      </c>
      <c r="C13" s="308" t="n">
        <v>0</v>
      </c>
      <c r="D13" s="308" t="n">
        <v>0</v>
      </c>
      <c r="E13" s="308" t="n">
        <v>0</v>
      </c>
      <c r="F13" s="308" t="n">
        <v>0</v>
      </c>
      <c r="G13" s="309"/>
    </row>
    <row r="14" customFormat="false" ht="11.25" hidden="false" customHeight="false" outlineLevel="0" collapsed="false">
      <c r="A14" s="312" t="s">
        <v>445</v>
      </c>
      <c r="B14" s="313"/>
      <c r="C14" s="314" t="n">
        <v>0</v>
      </c>
      <c r="D14" s="314" t="n">
        <v>0</v>
      </c>
      <c r="E14" s="314" t="n">
        <v>0</v>
      </c>
      <c r="F14" s="314" t="n">
        <v>0</v>
      </c>
      <c r="G14" s="315"/>
    </row>
    <row r="15" customFormat="false" ht="11.25" hidden="false" customHeight="false" outlineLevel="0" collapsed="false">
      <c r="A15" s="310" t="n">
        <v>21</v>
      </c>
      <c r="B15" s="311" t="s">
        <v>446</v>
      </c>
      <c r="C15" s="308" t="n">
        <v>0</v>
      </c>
      <c r="D15" s="308" t="n">
        <v>0</v>
      </c>
      <c r="E15" s="308" t="n">
        <v>0</v>
      </c>
      <c r="F15" s="308" t="n">
        <v>0</v>
      </c>
      <c r="G15" s="309"/>
    </row>
    <row r="16" customFormat="false" ht="11.25" hidden="false" customHeight="false" outlineLevel="0" collapsed="false">
      <c r="A16" s="312" t="s">
        <v>445</v>
      </c>
      <c r="B16" s="313"/>
      <c r="C16" s="314" t="n">
        <v>0</v>
      </c>
      <c r="D16" s="314" t="n">
        <v>0</v>
      </c>
      <c r="E16" s="314" t="n">
        <v>0</v>
      </c>
      <c r="F16" s="314" t="n">
        <v>0</v>
      </c>
      <c r="G16" s="315"/>
    </row>
    <row r="17" customFormat="false" ht="11.25" hidden="false" customHeight="false" outlineLevel="0" collapsed="false">
      <c r="A17" s="310" t="n">
        <v>22</v>
      </c>
      <c r="B17" s="311" t="s">
        <v>447</v>
      </c>
      <c r="C17" s="308" t="n">
        <v>0</v>
      </c>
      <c r="D17" s="308" t="n">
        <v>0</v>
      </c>
      <c r="E17" s="308" t="n">
        <v>0</v>
      </c>
      <c r="F17" s="308" t="n">
        <v>0</v>
      </c>
      <c r="G17" s="309"/>
    </row>
    <row r="18" customFormat="false" ht="11.25" hidden="false" customHeight="false" outlineLevel="0" collapsed="false">
      <c r="A18" s="312" t="s">
        <v>445</v>
      </c>
      <c r="B18" s="313"/>
      <c r="C18" s="314" t="n">
        <v>0</v>
      </c>
      <c r="D18" s="314" t="n">
        <v>0</v>
      </c>
      <c r="E18" s="314" t="n">
        <v>0</v>
      </c>
      <c r="F18" s="314" t="n">
        <v>0</v>
      </c>
      <c r="G18" s="315"/>
    </row>
    <row r="19" customFormat="false" ht="11.25" hidden="false" customHeight="false" outlineLevel="0" collapsed="false">
      <c r="A19" s="310" t="n">
        <v>23</v>
      </c>
      <c r="B19" s="311" t="s">
        <v>448</v>
      </c>
      <c r="C19" s="308" t="n">
        <v>0</v>
      </c>
      <c r="D19" s="308" t="n">
        <v>0</v>
      </c>
      <c r="E19" s="308" t="n">
        <v>0</v>
      </c>
      <c r="F19" s="308" t="n">
        <v>0</v>
      </c>
      <c r="G19" s="309"/>
    </row>
    <row r="20" customFormat="false" ht="11.25" hidden="false" customHeight="false" outlineLevel="0" collapsed="false">
      <c r="A20" s="312" t="s">
        <v>445</v>
      </c>
      <c r="B20" s="313"/>
      <c r="C20" s="314" t="n">
        <v>0</v>
      </c>
      <c r="D20" s="314" t="n">
        <v>0</v>
      </c>
      <c r="E20" s="314" t="n">
        <v>0</v>
      </c>
      <c r="F20" s="314" t="n">
        <v>0</v>
      </c>
      <c r="G20" s="315"/>
    </row>
    <row r="21" customFormat="false" ht="12" hidden="false" customHeight="false" outlineLevel="0" collapsed="false">
      <c r="A21" s="316"/>
      <c r="B21" s="317" t="s">
        <v>449</v>
      </c>
      <c r="C21" s="318" t="n">
        <v>0</v>
      </c>
      <c r="D21" s="318" t="n">
        <v>0</v>
      </c>
      <c r="E21" s="318" t="n">
        <v>0</v>
      </c>
      <c r="F21" s="318" t="n">
        <v>0</v>
      </c>
      <c r="G21" s="319"/>
    </row>
    <row r="22" customFormat="false" ht="14.25" hidden="false" customHeight="false" outlineLevel="0" collapsed="false">
      <c r="A22" s="298" t="n">
        <v>0</v>
      </c>
      <c r="B22" s="298"/>
      <c r="C22" s="298"/>
      <c r="D22" s="298"/>
      <c r="E22" s="298"/>
      <c r="F22" s="298"/>
      <c r="G22" s="298"/>
    </row>
    <row r="23" customFormat="false" ht="12" hidden="false" customHeight="true" outlineLevel="0" collapsed="false">
      <c r="A23" s="114" t="s">
        <v>450</v>
      </c>
      <c r="B23" s="114"/>
      <c r="C23" s="237" t="s">
        <v>451</v>
      </c>
      <c r="D23" s="237"/>
      <c r="E23" s="305" t="s">
        <v>452</v>
      </c>
      <c r="F23" s="305"/>
      <c r="G23" s="305"/>
    </row>
    <row r="24" customFormat="false" ht="11.25" hidden="false" customHeight="false" outlineLevel="0" collapsed="false">
      <c r="A24" s="320" t="s">
        <v>453</v>
      </c>
      <c r="B24" s="320"/>
      <c r="C24" s="276"/>
      <c r="D24" s="276"/>
      <c r="E24" s="306"/>
      <c r="F24" s="306"/>
      <c r="G24" s="306"/>
    </row>
    <row r="25" customFormat="false" ht="12.75" hidden="false" customHeight="false" outlineLevel="0" collapsed="false">
      <c r="A25" s="307" t="s">
        <v>454</v>
      </c>
      <c r="B25" s="307"/>
      <c r="C25" s="308" t="n">
        <v>0</v>
      </c>
      <c r="D25" s="308"/>
      <c r="E25" s="309" t="n">
        <v>0</v>
      </c>
      <c r="F25" s="309"/>
      <c r="G25" s="309"/>
    </row>
    <row r="26" customFormat="false" ht="12.75" hidden="false" customHeight="false" outlineLevel="0" collapsed="false">
      <c r="A26" s="310" t="n">
        <v>13</v>
      </c>
      <c r="B26" s="311" t="s">
        <v>455</v>
      </c>
      <c r="C26" s="308" t="n">
        <v>0</v>
      </c>
      <c r="D26" s="308"/>
      <c r="E26" s="309" t="n">
        <v>0</v>
      </c>
      <c r="F26" s="309"/>
      <c r="G26" s="309"/>
    </row>
    <row r="27" customFormat="false" ht="12.75" hidden="false" customHeight="false" outlineLevel="0" collapsed="false">
      <c r="A27" s="312" t="s">
        <v>445</v>
      </c>
      <c r="B27" s="313"/>
      <c r="C27" s="314" t="n">
        <v>0</v>
      </c>
      <c r="D27" s="314"/>
      <c r="E27" s="315" t="n">
        <v>0</v>
      </c>
      <c r="F27" s="315"/>
      <c r="G27" s="315"/>
    </row>
    <row r="28" customFormat="false" ht="12.75" hidden="false" customHeight="false" outlineLevel="0" collapsed="false">
      <c r="A28" s="310" t="n">
        <v>16</v>
      </c>
      <c r="B28" s="311" t="s">
        <v>456</v>
      </c>
      <c r="C28" s="308" t="n">
        <v>0</v>
      </c>
      <c r="D28" s="308"/>
      <c r="E28" s="309" t="n">
        <v>0</v>
      </c>
      <c r="F28" s="309"/>
      <c r="G28" s="309"/>
    </row>
    <row r="29" customFormat="false" ht="12.75" hidden="false" customHeight="false" outlineLevel="0" collapsed="false">
      <c r="A29" s="312" t="s">
        <v>445</v>
      </c>
      <c r="B29" s="313"/>
      <c r="C29" s="314" t="n">
        <v>0</v>
      </c>
      <c r="D29" s="314"/>
      <c r="E29" s="315" t="n">
        <v>0</v>
      </c>
      <c r="F29" s="315"/>
      <c r="G29" s="315"/>
    </row>
    <row r="30" customFormat="false" ht="12.75" hidden="false" customHeight="false" outlineLevel="0" collapsed="false">
      <c r="A30" s="310"/>
      <c r="B30" s="311" t="s">
        <v>449</v>
      </c>
      <c r="C30" s="308" t="n">
        <v>0</v>
      </c>
      <c r="D30" s="308"/>
      <c r="E30" s="309" t="n">
        <v>0</v>
      </c>
      <c r="F30" s="309"/>
      <c r="G30" s="309"/>
    </row>
    <row r="31" customFormat="false" ht="13.5" hidden="false" customHeight="false" outlineLevel="0" collapsed="false">
      <c r="A31" s="321" t="s">
        <v>445</v>
      </c>
      <c r="B31" s="322"/>
      <c r="C31" s="323" t="n">
        <v>0</v>
      </c>
      <c r="D31" s="323"/>
      <c r="E31" s="324" t="n">
        <v>0</v>
      </c>
      <c r="F31" s="324"/>
      <c r="G31" s="324"/>
    </row>
    <row r="32" customFormat="false" ht="14.25" hidden="false" customHeight="false" outlineLevel="0" collapsed="false">
      <c r="A32" s="298" t="n">
        <v>0</v>
      </c>
      <c r="B32" s="298"/>
      <c r="C32" s="298"/>
      <c r="D32" s="298"/>
      <c r="E32" s="298"/>
      <c r="F32" s="298"/>
      <c r="G32" s="298"/>
    </row>
    <row r="33" customFormat="false" ht="13.5" hidden="false" customHeight="false" outlineLevel="0" collapsed="false">
      <c r="A33" s="325" t="s">
        <v>457</v>
      </c>
      <c r="B33" s="325"/>
      <c r="C33" s="325"/>
      <c r="D33" s="326" t="n">
        <v>0</v>
      </c>
      <c r="E33" s="327" t="n">
        <v>0</v>
      </c>
      <c r="F33" s="327" t="n">
        <v>0</v>
      </c>
    </row>
    <row r="34" customFormat="false" ht="13.5" hidden="false" customHeight="false" outlineLevel="0" collapsed="false">
      <c r="A34" s="316" t="s">
        <v>458</v>
      </c>
      <c r="B34" s="316"/>
      <c r="C34" s="316"/>
      <c r="D34" s="319" t="n">
        <v>0</v>
      </c>
      <c r="E34" s="327" t="n">
        <v>0</v>
      </c>
      <c r="F34" s="327" t="n">
        <v>0</v>
      </c>
    </row>
    <row r="35" customFormat="false" ht="9" hidden="false" customHeight="true" outlineLevel="0" collapsed="false">
      <c r="A35" s="328" t="s">
        <v>459</v>
      </c>
      <c r="B35" s="328"/>
      <c r="C35" s="328"/>
      <c r="D35" s="328"/>
      <c r="E35" s="328"/>
      <c r="F35" s="328"/>
      <c r="G35" s="328"/>
    </row>
    <row r="36" customFormat="false" ht="9" hidden="false" customHeight="true" outlineLevel="0" collapsed="false">
      <c r="A36" s="328" t="s">
        <v>86</v>
      </c>
      <c r="B36" s="328"/>
      <c r="C36" s="328"/>
      <c r="D36" s="328"/>
      <c r="E36" s="328"/>
      <c r="F36" s="328"/>
      <c r="G36" s="328"/>
    </row>
    <row r="37" customFormat="false" ht="9" hidden="false" customHeight="true" outlineLevel="0" collapsed="false">
      <c r="A37" s="328" t="s">
        <v>460</v>
      </c>
      <c r="B37" s="328"/>
      <c r="C37" s="328"/>
      <c r="D37" s="328"/>
      <c r="E37" s="328"/>
      <c r="F37" s="328"/>
      <c r="G37" s="328"/>
    </row>
    <row r="38" customFormat="false" ht="9" hidden="false" customHeight="true" outlineLevel="0" collapsed="false">
      <c r="A38" s="328" t="s">
        <v>461</v>
      </c>
      <c r="B38" s="328"/>
      <c r="C38" s="328"/>
      <c r="D38" s="328"/>
      <c r="E38" s="328"/>
      <c r="F38" s="328"/>
      <c r="G38" s="328"/>
    </row>
    <row r="39" customFormat="false" ht="18" hidden="false" customHeight="true" outlineLevel="0" collapsed="false">
      <c r="A39" s="139" t="s">
        <v>462</v>
      </c>
      <c r="B39" s="139"/>
      <c r="C39" s="139"/>
      <c r="D39" s="139"/>
      <c r="E39" s="139"/>
      <c r="F39" s="139"/>
      <c r="G39" s="139"/>
    </row>
    <row r="40" customFormat="false" ht="9" hidden="false" customHeight="true" outlineLevel="0" collapsed="false">
      <c r="A40" s="328" t="s">
        <v>463</v>
      </c>
      <c r="B40" s="328"/>
      <c r="C40" s="328"/>
      <c r="D40" s="328"/>
      <c r="E40" s="328"/>
      <c r="F40" s="328"/>
      <c r="G40" s="328"/>
    </row>
  </sheetData>
  <mergeCells count="40">
    <mergeCell ref="A1:F1"/>
    <mergeCell ref="A2:F2"/>
    <mergeCell ref="A4:G4"/>
    <mergeCell ref="A5:G5"/>
    <mergeCell ref="A6:F6"/>
    <mergeCell ref="A7:G7"/>
    <mergeCell ref="A8:G8"/>
    <mergeCell ref="A9:G9"/>
    <mergeCell ref="A12:B12"/>
    <mergeCell ref="A22:G22"/>
    <mergeCell ref="A23:B23"/>
    <mergeCell ref="C23:D23"/>
    <mergeCell ref="E23:G23"/>
    <mergeCell ref="A24:B24"/>
    <mergeCell ref="C24:D24"/>
    <mergeCell ref="E24:G24"/>
    <mergeCell ref="A25:B25"/>
    <mergeCell ref="C25:D25"/>
    <mergeCell ref="E25:G25"/>
    <mergeCell ref="C26:D26"/>
    <mergeCell ref="E26:G26"/>
    <mergeCell ref="C27:D27"/>
    <mergeCell ref="E27:G27"/>
    <mergeCell ref="C28:D28"/>
    <mergeCell ref="E28:G28"/>
    <mergeCell ref="C29:D29"/>
    <mergeCell ref="E29:G29"/>
    <mergeCell ref="C30:D30"/>
    <mergeCell ref="E30:G30"/>
    <mergeCell ref="C31:D31"/>
    <mergeCell ref="E31:G31"/>
    <mergeCell ref="A32:G32"/>
    <mergeCell ref="A33:C33"/>
    <mergeCell ref="A34:C34"/>
    <mergeCell ref="A35:G35"/>
    <mergeCell ref="A36:G36"/>
    <mergeCell ref="A37:G37"/>
    <mergeCell ref="A38:G38"/>
    <mergeCell ref="A39:G39"/>
    <mergeCell ref="A40:G40"/>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E23"/>
    </sheetView>
  </sheetViews>
  <sheetFormatPr defaultColWidth="11.41796875" defaultRowHeight="11.25" zeroHeight="false" outlineLevelRow="0" outlineLevelCol="0"/>
  <cols>
    <col collapsed="false" customWidth="true" hidden="false" outlineLevel="0" max="1" min="1" style="107" width="5.71"/>
    <col collapsed="false" customWidth="true" hidden="false" outlineLevel="0" max="2" min="2" style="234" width="60.7"/>
    <col collapsed="false" customWidth="true" hidden="false" outlineLevel="0" max="3" min="3" style="107" width="15.7"/>
    <col collapsed="false" customWidth="false" hidden="false" outlineLevel="0" max="257" min="4" style="107" width="11.42"/>
  </cols>
  <sheetData>
    <row r="1" customFormat="false" ht="15" hidden="false" customHeight="true" outlineLevel="0" collapsed="false">
      <c r="A1" s="108" t="s">
        <v>464</v>
      </c>
      <c r="B1" s="108"/>
      <c r="C1" s="109" t="s">
        <v>465</v>
      </c>
    </row>
    <row r="2" customFormat="false" ht="15" hidden="false" customHeight="true" outlineLevel="0" collapsed="false">
      <c r="A2" s="329" t="s">
        <v>466</v>
      </c>
      <c r="B2" s="329"/>
      <c r="C2" s="330"/>
    </row>
    <row r="3" customFormat="false" ht="15" hidden="false" customHeight="true" outlineLevel="0" collapsed="false">
      <c r="A3" s="175" t="s">
        <v>467</v>
      </c>
      <c r="B3" s="175"/>
      <c r="C3" s="117" t="s">
        <v>468</v>
      </c>
    </row>
    <row r="4" customFormat="false" ht="20.1" hidden="false" customHeight="true" outlineLevel="0" collapsed="false">
      <c r="A4" s="331" t="s">
        <v>469</v>
      </c>
      <c r="B4" s="331"/>
      <c r="C4" s="331"/>
    </row>
    <row r="5" customFormat="false" ht="12.75" hidden="false" customHeight="false" outlineLevel="0" collapsed="false">
      <c r="A5" s="285" t="s">
        <v>470</v>
      </c>
      <c r="B5" s="332" t="s">
        <v>309</v>
      </c>
      <c r="C5" s="333" t="s">
        <v>471</v>
      </c>
    </row>
    <row r="6" customFormat="false" ht="12" hidden="false" customHeight="false" outlineLevel="0" collapsed="false">
      <c r="A6" s="334" t="s">
        <v>472</v>
      </c>
      <c r="B6" s="334"/>
      <c r="C6" s="335" t="n">
        <v>0</v>
      </c>
    </row>
    <row r="7" customFormat="false" ht="11.25" hidden="false" customHeight="false" outlineLevel="0" collapsed="false">
      <c r="A7" s="310" t="s">
        <v>473</v>
      </c>
      <c r="B7" s="310"/>
      <c r="C7" s="336" t="n">
        <v>0</v>
      </c>
    </row>
    <row r="8" customFormat="false" ht="11.25" hidden="false" customHeight="false" outlineLevel="0" collapsed="false">
      <c r="A8" s="337" t="s">
        <v>225</v>
      </c>
      <c r="B8" s="311" t="s">
        <v>474</v>
      </c>
      <c r="C8" s="336"/>
    </row>
    <row r="9" customFormat="false" ht="11.25" hidden="false" customHeight="false" outlineLevel="0" collapsed="false">
      <c r="A9" s="310" t="s">
        <v>475</v>
      </c>
      <c r="B9" s="310"/>
      <c r="C9" s="336" t="n">
        <v>0</v>
      </c>
    </row>
    <row r="10" customFormat="false" ht="11.25" hidden="false" customHeight="false" outlineLevel="0" collapsed="false">
      <c r="A10" s="337" t="s">
        <v>221</v>
      </c>
      <c r="B10" s="311" t="s">
        <v>222</v>
      </c>
      <c r="C10" s="336" t="n">
        <v>0</v>
      </c>
    </row>
    <row r="11" customFormat="false" ht="11.25" hidden="false" customHeight="false" outlineLevel="0" collapsed="false">
      <c r="A11" s="337" t="s">
        <v>223</v>
      </c>
      <c r="B11" s="311" t="s">
        <v>224</v>
      </c>
      <c r="C11" s="336"/>
    </row>
    <row r="12" customFormat="false" ht="11.25" hidden="false" customHeight="false" outlineLevel="0" collapsed="false">
      <c r="A12" s="337" t="s">
        <v>229</v>
      </c>
      <c r="B12" s="311" t="s">
        <v>230</v>
      </c>
      <c r="C12" s="336"/>
    </row>
    <row r="13" customFormat="false" ht="11.25" hidden="false" customHeight="false" outlineLevel="0" collapsed="false">
      <c r="A13" s="337" t="s">
        <v>231</v>
      </c>
      <c r="B13" s="311" t="s">
        <v>232</v>
      </c>
      <c r="C13" s="336"/>
    </row>
    <row r="14" customFormat="false" ht="11.25" hidden="false" customHeight="false" outlineLevel="0" collapsed="false">
      <c r="A14" s="279" t="s">
        <v>233</v>
      </c>
      <c r="B14" s="311" t="s">
        <v>476</v>
      </c>
      <c r="C14" s="336" t="n">
        <v>0</v>
      </c>
    </row>
    <row r="15" customFormat="false" ht="11.25" hidden="false" customHeight="false" outlineLevel="0" collapsed="false">
      <c r="A15" s="288" t="s">
        <v>477</v>
      </c>
      <c r="B15" s="288"/>
      <c r="C15" s="338" t="n">
        <v>0</v>
      </c>
    </row>
    <row r="16" customFormat="false" ht="11.25" hidden="false" customHeight="false" outlineLevel="0" collapsed="false">
      <c r="A16" s="339"/>
      <c r="B16" s="340" t="s">
        <v>478</v>
      </c>
      <c r="C16" s="338"/>
    </row>
    <row r="17" customFormat="false" ht="11.25" hidden="false" customHeight="false" outlineLevel="0" collapsed="false">
      <c r="A17" s="339"/>
      <c r="B17" s="340" t="s">
        <v>479</v>
      </c>
      <c r="C17" s="338"/>
    </row>
    <row r="18" customFormat="false" ht="11.25" hidden="false" customHeight="false" outlineLevel="0" collapsed="false">
      <c r="A18" s="339"/>
      <c r="B18" s="340" t="s">
        <v>480</v>
      </c>
      <c r="C18" s="338"/>
    </row>
    <row r="19" customFormat="false" ht="11.25" hidden="false" customHeight="false" outlineLevel="0" collapsed="false">
      <c r="A19" s="339"/>
      <c r="B19" s="340" t="s">
        <v>481</v>
      </c>
      <c r="C19" s="338"/>
    </row>
    <row r="20" customFormat="false" ht="12" hidden="false" customHeight="false" outlineLevel="0" collapsed="false">
      <c r="A20" s="341"/>
      <c r="B20" s="342" t="s">
        <v>482</v>
      </c>
      <c r="C20" s="343"/>
    </row>
    <row r="21" customFormat="false" ht="9" hidden="false" customHeight="true" outlineLevel="0" collapsed="false">
      <c r="A21" s="328" t="s">
        <v>329</v>
      </c>
      <c r="B21" s="328"/>
      <c r="C21" s="328"/>
      <c r="D21" s="328"/>
      <c r="E21" s="328"/>
    </row>
    <row r="22" customFormat="false" ht="9" hidden="false" customHeight="true" outlineLevel="0" collapsed="false">
      <c r="A22" s="328" t="s">
        <v>330</v>
      </c>
      <c r="B22" s="328"/>
      <c r="C22" s="328"/>
      <c r="D22" s="328"/>
      <c r="E22" s="328"/>
    </row>
    <row r="23" customFormat="false" ht="9" hidden="false" customHeight="true" outlineLevel="0" collapsed="false">
      <c r="A23" s="328" t="s">
        <v>483</v>
      </c>
      <c r="B23" s="328"/>
      <c r="C23" s="328"/>
      <c r="D23" s="328"/>
      <c r="E23" s="328"/>
    </row>
  </sheetData>
  <mergeCells count="11">
    <mergeCell ref="A1:B1"/>
    <mergeCell ref="A2:B2"/>
    <mergeCell ref="A3:B3"/>
    <mergeCell ref="A4:C4"/>
    <mergeCell ref="A6:B6"/>
    <mergeCell ref="A7:B7"/>
    <mergeCell ref="A9:B9"/>
    <mergeCell ref="A15:B15"/>
    <mergeCell ref="A21:E21"/>
    <mergeCell ref="A22:E22"/>
    <mergeCell ref="A23:E23"/>
  </mergeCells>
  <printOptions headings="false" gridLines="false" gridLinesSet="true" horizontalCentered="tru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D30"/>
    </sheetView>
  </sheetViews>
  <sheetFormatPr defaultColWidth="11.41796875" defaultRowHeight="11.25" zeroHeight="false" outlineLevelRow="0" outlineLevelCol="0"/>
  <cols>
    <col collapsed="false" customWidth="true" hidden="false" outlineLevel="0" max="1" min="1" style="107" width="5.71"/>
    <col collapsed="false" customWidth="true" hidden="false" outlineLevel="0" max="2" min="2" style="107" width="20.7"/>
    <col collapsed="false" customWidth="true" hidden="false" outlineLevel="0" max="3" min="3" style="107" width="40.7"/>
    <col collapsed="false" customWidth="true" hidden="false" outlineLevel="0" max="4" min="4" style="107" width="15.7"/>
    <col collapsed="false" customWidth="false" hidden="false" outlineLevel="0" max="257" min="5" style="107" width="11.42"/>
  </cols>
  <sheetData>
    <row r="1" customFormat="false" ht="15" hidden="false" customHeight="true" outlineLevel="0" collapsed="false">
      <c r="A1" s="140" t="s">
        <v>464</v>
      </c>
      <c r="B1" s="140"/>
      <c r="C1" s="140"/>
      <c r="D1" s="115" t="s">
        <v>465</v>
      </c>
    </row>
    <row r="2" customFormat="false" ht="15" hidden="false" customHeight="true" outlineLevel="0" collapsed="false">
      <c r="A2" s="275" t="s">
        <v>466</v>
      </c>
      <c r="B2" s="275"/>
      <c r="C2" s="275"/>
      <c r="D2" s="278"/>
    </row>
    <row r="3" customFormat="false" ht="15" hidden="false" customHeight="true" outlineLevel="0" collapsed="false">
      <c r="A3" s="110" t="s">
        <v>484</v>
      </c>
      <c r="B3" s="110"/>
      <c r="C3" s="110"/>
      <c r="D3" s="111" t="s">
        <v>485</v>
      </c>
    </row>
    <row r="4" customFormat="false" ht="15" hidden="false" customHeight="true" outlineLevel="0" collapsed="false">
      <c r="A4" s="344" t="s">
        <v>486</v>
      </c>
      <c r="B4" s="344"/>
      <c r="C4" s="344"/>
      <c r="D4" s="344"/>
    </row>
    <row r="5" customFormat="false" ht="12.75" hidden="false" customHeight="false" outlineLevel="0" collapsed="false">
      <c r="A5" s="285" t="s">
        <v>470</v>
      </c>
      <c r="B5" s="345" t="s">
        <v>309</v>
      </c>
      <c r="C5" s="345"/>
      <c r="D5" s="333" t="s">
        <v>487</v>
      </c>
    </row>
    <row r="6" customFormat="false" ht="13.5" hidden="false" customHeight="false" outlineLevel="0" collapsed="false">
      <c r="A6" s="334" t="s">
        <v>488</v>
      </c>
      <c r="B6" s="334"/>
      <c r="C6" s="334"/>
      <c r="D6" s="346" t="n">
        <v>0</v>
      </c>
    </row>
    <row r="7" customFormat="false" ht="12.75" hidden="false" customHeight="false" outlineLevel="0" collapsed="false">
      <c r="A7" s="310" t="s">
        <v>489</v>
      </c>
      <c r="B7" s="310"/>
      <c r="C7" s="310"/>
      <c r="D7" s="336"/>
    </row>
    <row r="8" customFormat="false" ht="12.75" hidden="false" customHeight="false" outlineLevel="0" collapsed="false">
      <c r="A8" s="310" t="s">
        <v>490</v>
      </c>
      <c r="B8" s="310"/>
      <c r="C8" s="310"/>
      <c r="D8" s="336" t="n">
        <v>0</v>
      </c>
    </row>
    <row r="9" customFormat="false" ht="11.25" hidden="false" customHeight="false" outlineLevel="0" collapsed="false">
      <c r="A9" s="337" t="s">
        <v>491</v>
      </c>
      <c r="B9" s="179" t="s">
        <v>492</v>
      </c>
      <c r="C9" s="179"/>
      <c r="D9" s="336" t="n">
        <v>0</v>
      </c>
    </row>
    <row r="10" customFormat="false" ht="12.75" hidden="false" customHeight="false" outlineLevel="0" collapsed="false">
      <c r="A10" s="288" t="s">
        <v>493</v>
      </c>
      <c r="B10" s="288"/>
      <c r="C10" s="288"/>
      <c r="D10" s="338"/>
    </row>
    <row r="11" customFormat="false" ht="12" hidden="false" customHeight="false" outlineLevel="0" collapsed="false">
      <c r="A11" s="347" t="s">
        <v>251</v>
      </c>
      <c r="B11" s="348" t="s">
        <v>494</v>
      </c>
      <c r="C11" s="348"/>
      <c r="D11" s="343" t="n">
        <v>0</v>
      </c>
    </row>
    <row r="12" customFormat="false" ht="9" hidden="false" customHeight="true" outlineLevel="0" collapsed="false">
      <c r="A12" s="349" t="s">
        <v>329</v>
      </c>
      <c r="B12" s="349"/>
      <c r="C12" s="349"/>
      <c r="D12" s="349"/>
    </row>
    <row r="13" customFormat="false" ht="9" hidden="false" customHeight="true" outlineLevel="0" collapsed="false">
      <c r="A13" s="328" t="s">
        <v>330</v>
      </c>
      <c r="B13" s="328"/>
      <c r="C13" s="328"/>
      <c r="D13" s="328"/>
    </row>
    <row r="14" customFormat="false" ht="9" hidden="false" customHeight="true" outlineLevel="0" collapsed="false">
      <c r="A14" s="328" t="s">
        <v>495</v>
      </c>
      <c r="B14" s="328"/>
      <c r="C14" s="328"/>
      <c r="D14" s="328"/>
    </row>
    <row r="16" customFormat="false" ht="11.25" hidden="false" customHeight="false" outlineLevel="0" collapsed="false">
      <c r="B16" s="129" t="s">
        <v>496</v>
      </c>
      <c r="C16" s="129"/>
      <c r="D16" s="129"/>
    </row>
    <row r="17" customFormat="false" ht="12" hidden="false" customHeight="false" outlineLevel="0" collapsed="false">
      <c r="B17" s="112"/>
      <c r="C17" s="112"/>
      <c r="D17" s="112"/>
    </row>
    <row r="18" customFormat="false" ht="12.75" hidden="false" customHeight="false" outlineLevel="0" collapsed="false">
      <c r="B18" s="350" t="s">
        <v>497</v>
      </c>
      <c r="C18" s="345" t="s">
        <v>498</v>
      </c>
      <c r="D18" s="272" t="n">
        <v>0</v>
      </c>
    </row>
    <row r="19" customFormat="false" ht="12.75" hidden="false" customHeight="false" outlineLevel="0" collapsed="false">
      <c r="B19" s="112"/>
      <c r="C19" s="112"/>
      <c r="D19" s="112"/>
    </row>
    <row r="20" customFormat="false" ht="12" hidden="false" customHeight="false" outlineLevel="0" collapsed="false">
      <c r="B20" s="300" t="s">
        <v>499</v>
      </c>
      <c r="C20" s="351" t="s">
        <v>500</v>
      </c>
      <c r="D20" s="352" t="n">
        <v>0</v>
      </c>
    </row>
    <row r="21" customFormat="false" ht="22.5" hidden="false" customHeight="false" outlineLevel="0" collapsed="false">
      <c r="B21" s="307" t="s">
        <v>501</v>
      </c>
      <c r="C21" s="353" t="s">
        <v>502</v>
      </c>
      <c r="D21" s="354" t="n">
        <v>0</v>
      </c>
    </row>
    <row r="22" customFormat="false" ht="12" hidden="false" customHeight="false" outlineLevel="0" collapsed="false">
      <c r="B22" s="302" t="s">
        <v>503</v>
      </c>
      <c r="C22" s="355" t="s">
        <v>504</v>
      </c>
      <c r="D22" s="356" t="n">
        <v>0</v>
      </c>
    </row>
    <row r="23" customFormat="false" ht="12.75" hidden="false" customHeight="false" outlineLevel="0" collapsed="false">
      <c r="B23" s="112"/>
      <c r="C23" s="112"/>
      <c r="D23" s="112"/>
    </row>
    <row r="24" customFormat="false" ht="12.75" hidden="false" customHeight="false" outlineLevel="0" collapsed="false">
      <c r="B24" s="112"/>
      <c r="C24" s="112"/>
      <c r="D24" s="357" t="s">
        <v>505</v>
      </c>
    </row>
    <row r="25" customFormat="false" ht="12" hidden="false" customHeight="false" outlineLevel="0" collapsed="false">
      <c r="B25" s="300" t="s">
        <v>506</v>
      </c>
      <c r="C25" s="300"/>
      <c r="D25" s="352" t="n">
        <f aca="false">page422!$C$6+$D$18</f>
        <v>0</v>
      </c>
    </row>
    <row r="26" customFormat="false" ht="11.25" hidden="false" customHeight="false" outlineLevel="0" collapsed="false">
      <c r="B26" s="307" t="s">
        <v>507</v>
      </c>
      <c r="C26" s="307"/>
      <c r="D26" s="354" t="n">
        <f aca="false">$D$6+$D$20+$D$21+$D$22</f>
        <v>0</v>
      </c>
    </row>
    <row r="27" customFormat="false" ht="11.25" hidden="false" customHeight="false" outlineLevel="0" collapsed="false">
      <c r="B27" s="307" t="s">
        <v>508</v>
      </c>
      <c r="C27" s="307"/>
      <c r="D27" s="354" t="n">
        <f aca="false">$D$6-page422!$C$6</f>
        <v>0</v>
      </c>
    </row>
    <row r="28" customFormat="false" ht="12" hidden="false" customHeight="false" outlineLevel="0" collapsed="false">
      <c r="B28" s="302" t="s">
        <v>509</v>
      </c>
      <c r="C28" s="302"/>
      <c r="D28" s="356" t="n">
        <f aca="false">$D$6-(page422!$C$6-page422!$C$7)</f>
        <v>0</v>
      </c>
    </row>
    <row r="29" customFormat="false" ht="9" hidden="false" customHeight="true" outlineLevel="0" collapsed="false">
      <c r="A29" s="328" t="s">
        <v>510</v>
      </c>
      <c r="B29" s="328"/>
      <c r="C29" s="328"/>
      <c r="D29" s="328"/>
    </row>
    <row r="30" customFormat="false" ht="9" hidden="false" customHeight="true" outlineLevel="0" collapsed="false">
      <c r="A30" s="328" t="s">
        <v>511</v>
      </c>
      <c r="B30" s="328"/>
      <c r="C30" s="328"/>
      <c r="D30" s="328"/>
    </row>
  </sheetData>
  <mergeCells count="21">
    <mergeCell ref="A1:C1"/>
    <mergeCell ref="A2:C2"/>
    <mergeCell ref="A3:C3"/>
    <mergeCell ref="A4:D4"/>
    <mergeCell ref="B5:C5"/>
    <mergeCell ref="A6:C6"/>
    <mergeCell ref="A7:C7"/>
    <mergeCell ref="A8:C8"/>
    <mergeCell ref="B9:C9"/>
    <mergeCell ref="A10:C10"/>
    <mergeCell ref="B11:C11"/>
    <mergeCell ref="A12:D12"/>
    <mergeCell ref="A13:D13"/>
    <mergeCell ref="A14:D14"/>
    <mergeCell ref="B16:D16"/>
    <mergeCell ref="B25:C25"/>
    <mergeCell ref="B26:C26"/>
    <mergeCell ref="B27:C27"/>
    <mergeCell ref="B28:C28"/>
    <mergeCell ref="A29:D29"/>
    <mergeCell ref="A30:D3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G63"/>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2" min="2" style="15" width="4.28"/>
    <col collapsed="false" customWidth="false" hidden="false" outlineLevel="0" max="3" min="3" style="15" width="11.42"/>
    <col collapsed="false" customWidth="true" hidden="false" outlineLevel="0" max="4" min="4" style="15" width="9.56"/>
    <col collapsed="false" customWidth="true" hidden="false" outlineLevel="0" max="5" min="5" style="15" width="59.7"/>
    <col collapsed="false" customWidth="true" hidden="false" outlineLevel="0" max="6" min="6" style="15" width="12.14"/>
    <col collapsed="false" customWidth="true" hidden="false" outlineLevel="0" max="7" min="7" style="15" width="11.99"/>
    <col collapsed="false" customWidth="true" hidden="false" outlineLevel="0" max="8" min="8" style="15" width="10.71"/>
    <col collapsed="false" customWidth="false" hidden="false" outlineLevel="0" max="257" min="9" style="15" width="11.42"/>
  </cols>
  <sheetData>
    <row r="1" customFormat="false" ht="12.75" hidden="false" customHeight="false" outlineLevel="0" collapsed="false">
      <c r="A1" s="16"/>
    </row>
    <row r="2" customFormat="false" ht="21.75" hidden="false" customHeight="true" outlineLevel="0" collapsed="false">
      <c r="A2" s="17" t="s">
        <v>7</v>
      </c>
      <c r="B2" s="17"/>
      <c r="C2" s="17"/>
      <c r="D2" s="17"/>
      <c r="E2" s="17"/>
      <c r="F2" s="17"/>
      <c r="G2" s="17"/>
    </row>
    <row r="3" customFormat="false" ht="12.75" hidden="false" customHeight="false" outlineLevel="0" collapsed="false">
      <c r="A3" s="18"/>
    </row>
    <row r="4" customFormat="false" ht="12.75" hidden="false" customHeight="false" outlineLevel="0" collapsed="false">
      <c r="A4" s="15"/>
    </row>
    <row r="5" customFormat="false" ht="13.5" hidden="false" customHeight="false" outlineLevel="0" collapsed="false">
      <c r="A5" s="15"/>
    </row>
    <row r="6" s="24" customFormat="true" ht="15" hidden="false" customHeight="true" outlineLevel="0" collapsed="false">
      <c r="A6" s="19"/>
      <c r="B6" s="20"/>
      <c r="C6" s="21"/>
      <c r="D6" s="21"/>
      <c r="E6" s="21"/>
      <c r="F6" s="21"/>
      <c r="G6" s="22"/>
      <c r="H6" s="23"/>
    </row>
    <row r="7" s="29" customFormat="true" ht="12" hidden="false" customHeight="true" outlineLevel="0" collapsed="false">
      <c r="A7" s="25"/>
      <c r="B7" s="26" t="s">
        <v>8</v>
      </c>
      <c r="C7" s="27"/>
      <c r="D7" s="27"/>
      <c r="E7" s="27"/>
      <c r="F7" s="27"/>
      <c r="G7" s="28"/>
    </row>
    <row r="8" s="29" customFormat="true" ht="12" hidden="false" customHeight="true" outlineLevel="0" collapsed="false">
      <c r="A8" s="30"/>
      <c r="B8" s="29" t="s">
        <v>9</v>
      </c>
      <c r="G8" s="31"/>
    </row>
    <row r="9" s="29" customFormat="true" ht="3.75" hidden="false" customHeight="true" outlineLevel="0" collapsed="false">
      <c r="A9" s="30"/>
      <c r="G9" s="31"/>
    </row>
    <row r="10" s="29" customFormat="true" ht="12" hidden="false" customHeight="true" outlineLevel="0" collapsed="false">
      <c r="A10" s="30"/>
      <c r="B10" s="32" t="s">
        <v>10</v>
      </c>
      <c r="G10" s="31"/>
    </row>
    <row r="11" s="29" customFormat="true" ht="3.75" hidden="false" customHeight="true" outlineLevel="0" collapsed="false">
      <c r="A11" s="30"/>
      <c r="B11" s="32"/>
      <c r="G11" s="31"/>
    </row>
    <row r="12" s="29" customFormat="true" ht="12" hidden="false" customHeight="true" outlineLevel="0" collapsed="false">
      <c r="A12" s="30"/>
      <c r="B12" s="29" t="s">
        <v>11</v>
      </c>
      <c r="G12" s="31"/>
    </row>
    <row r="13" s="29" customFormat="true" ht="12" hidden="false" customHeight="true" outlineLevel="0" collapsed="false">
      <c r="A13" s="30"/>
      <c r="B13" s="29" t="s">
        <v>12</v>
      </c>
      <c r="G13" s="31"/>
    </row>
    <row r="14" s="29" customFormat="true" ht="12" hidden="false" customHeight="true" outlineLevel="0" collapsed="false">
      <c r="A14" s="30"/>
      <c r="B14" s="29" t="s">
        <v>13</v>
      </c>
      <c r="G14" s="31"/>
    </row>
    <row r="15" s="29" customFormat="true" ht="3.75" hidden="false" customHeight="true" outlineLevel="0" collapsed="false">
      <c r="A15" s="30"/>
      <c r="G15" s="31"/>
    </row>
    <row r="16" s="29" customFormat="true" ht="12" hidden="false" customHeight="true" outlineLevel="0" collapsed="false">
      <c r="A16" s="30"/>
      <c r="B16" s="29" t="s">
        <v>14</v>
      </c>
      <c r="G16" s="31"/>
    </row>
    <row r="17" s="29" customFormat="true" ht="12" hidden="false" customHeight="true" outlineLevel="0" collapsed="false">
      <c r="A17" s="30"/>
      <c r="B17" s="29" t="s">
        <v>15</v>
      </c>
      <c r="G17" s="31"/>
    </row>
    <row r="18" s="29" customFormat="true" ht="12" hidden="false" customHeight="true" outlineLevel="0" collapsed="false">
      <c r="A18" s="30"/>
      <c r="G18" s="31"/>
    </row>
    <row r="19" s="29" customFormat="true" ht="12" hidden="false" customHeight="true" outlineLevel="0" collapsed="false">
      <c r="A19" s="30"/>
      <c r="B19" s="32" t="s">
        <v>16</v>
      </c>
      <c r="G19" s="31"/>
    </row>
    <row r="20" s="29" customFormat="true" ht="3.75" hidden="false" customHeight="true" outlineLevel="0" collapsed="false">
      <c r="A20" s="30"/>
      <c r="B20" s="33"/>
      <c r="G20" s="31"/>
    </row>
    <row r="21" s="29" customFormat="true" ht="12" hidden="false" customHeight="true" outlineLevel="0" collapsed="false">
      <c r="A21" s="30"/>
      <c r="B21" s="29" t="s">
        <v>17</v>
      </c>
      <c r="G21" s="31"/>
    </row>
    <row r="22" s="29" customFormat="true" ht="12" hidden="false" customHeight="true" outlineLevel="0" collapsed="false">
      <c r="A22" s="30"/>
      <c r="B22" s="29" t="s">
        <v>18</v>
      </c>
      <c r="G22" s="31"/>
    </row>
    <row r="23" s="29" customFormat="true" ht="4.5" hidden="false" customHeight="true" outlineLevel="0" collapsed="false">
      <c r="A23" s="30"/>
      <c r="G23" s="31"/>
    </row>
    <row r="24" s="29" customFormat="true" ht="12" hidden="false" customHeight="true" outlineLevel="0" collapsed="false">
      <c r="A24" s="30"/>
      <c r="B24" s="29" t="s">
        <v>19</v>
      </c>
      <c r="G24" s="31"/>
    </row>
    <row r="25" s="29" customFormat="true" ht="12" hidden="false" customHeight="true" outlineLevel="0" collapsed="false">
      <c r="A25" s="30"/>
      <c r="B25" s="29" t="s">
        <v>20</v>
      </c>
      <c r="G25" s="31"/>
    </row>
    <row r="26" s="29" customFormat="true" ht="12" hidden="false" customHeight="true" outlineLevel="0" collapsed="false">
      <c r="A26" s="30"/>
      <c r="B26" s="29" t="s">
        <v>21</v>
      </c>
      <c r="G26" s="31"/>
    </row>
    <row r="27" s="24" customFormat="true" ht="15" hidden="false" customHeight="true" outlineLevel="0" collapsed="false">
      <c r="A27" s="34"/>
      <c r="B27" s="35" t="s">
        <v>22</v>
      </c>
      <c r="C27" s="36"/>
      <c r="D27" s="36"/>
      <c r="E27" s="37"/>
      <c r="F27" s="38" t="s">
        <v>23</v>
      </c>
      <c r="G27" s="39" t="s">
        <v>24</v>
      </c>
      <c r="H27" s="23"/>
    </row>
    <row r="28" s="24" customFormat="true" ht="14.25" hidden="false" customHeight="true" outlineLevel="0" collapsed="false">
      <c r="A28" s="40"/>
      <c r="B28" s="41" t="s">
        <v>25</v>
      </c>
      <c r="C28" s="42"/>
      <c r="D28" s="43"/>
      <c r="E28" s="44"/>
      <c r="F28" s="45"/>
      <c r="G28" s="46"/>
      <c r="H28" s="23"/>
    </row>
    <row r="29" s="29" customFormat="true" ht="12" hidden="false" customHeight="true" outlineLevel="0" collapsed="false">
      <c r="A29" s="47"/>
      <c r="B29" s="48" t="s">
        <v>26</v>
      </c>
      <c r="C29" s="48"/>
      <c r="D29" s="48"/>
      <c r="E29" s="48"/>
      <c r="F29" s="49"/>
      <c r="G29" s="50" t="s">
        <v>27</v>
      </c>
    </row>
    <row r="30" s="29" customFormat="true" ht="12" hidden="false" customHeight="true" outlineLevel="0" collapsed="false">
      <c r="A30" s="51"/>
      <c r="B30" s="52" t="s">
        <v>28</v>
      </c>
      <c r="C30" s="52"/>
      <c r="D30" s="52"/>
      <c r="E30" s="52"/>
      <c r="F30" s="53"/>
      <c r="G30" s="50" t="s">
        <v>27</v>
      </c>
    </row>
    <row r="31" s="29" customFormat="true" ht="12" hidden="false" customHeight="true" outlineLevel="0" collapsed="false">
      <c r="A31" s="51"/>
      <c r="B31" s="54" t="s">
        <v>29</v>
      </c>
      <c r="C31" s="54"/>
      <c r="D31" s="54"/>
      <c r="E31" s="54"/>
      <c r="F31" s="53"/>
      <c r="G31" s="50" t="s">
        <v>27</v>
      </c>
    </row>
    <row r="32" s="29" customFormat="true" ht="12" hidden="false" customHeight="true" outlineLevel="0" collapsed="false">
      <c r="A32" s="51"/>
      <c r="B32" s="55" t="s">
        <v>30</v>
      </c>
      <c r="C32" s="55"/>
      <c r="D32" s="55"/>
      <c r="E32" s="55"/>
      <c r="F32" s="53"/>
      <c r="G32" s="50" t="s">
        <v>27</v>
      </c>
    </row>
    <row r="33" s="29" customFormat="true" ht="12" hidden="false" customHeight="true" outlineLevel="0" collapsed="false">
      <c r="A33" s="51"/>
      <c r="B33" s="55" t="s">
        <v>31</v>
      </c>
      <c r="C33" s="55"/>
      <c r="D33" s="55"/>
      <c r="E33" s="55"/>
      <c r="F33" s="53"/>
      <c r="G33" s="50" t="s">
        <v>27</v>
      </c>
    </row>
    <row r="34" s="29" customFormat="true" ht="12" hidden="false" customHeight="true" outlineLevel="0" collapsed="false">
      <c r="A34" s="51"/>
      <c r="B34" s="54" t="s">
        <v>32</v>
      </c>
      <c r="C34" s="54"/>
      <c r="D34" s="54"/>
      <c r="E34" s="54"/>
      <c r="F34" s="53"/>
      <c r="G34" s="50" t="s">
        <v>27</v>
      </c>
    </row>
    <row r="35" s="29" customFormat="true" ht="12" hidden="false" customHeight="true" outlineLevel="0" collapsed="false">
      <c r="A35" s="51"/>
      <c r="B35" s="54" t="s">
        <v>33</v>
      </c>
      <c r="C35" s="54"/>
      <c r="D35" s="54"/>
      <c r="E35" s="54"/>
      <c r="F35" s="53"/>
      <c r="G35" s="50" t="s">
        <v>27</v>
      </c>
    </row>
    <row r="36" s="29" customFormat="true" ht="12" hidden="false" customHeight="true" outlineLevel="0" collapsed="false">
      <c r="A36" s="51"/>
      <c r="B36" s="54" t="s">
        <v>34</v>
      </c>
      <c r="C36" s="54"/>
      <c r="D36" s="54"/>
      <c r="E36" s="54"/>
      <c r="F36" s="53"/>
      <c r="G36" s="50" t="s">
        <v>27</v>
      </c>
    </row>
    <row r="37" s="29" customFormat="true" ht="12" hidden="false" customHeight="true" outlineLevel="0" collapsed="false">
      <c r="A37" s="51"/>
      <c r="B37" s="54" t="s">
        <v>35</v>
      </c>
      <c r="C37" s="54"/>
      <c r="D37" s="54"/>
      <c r="E37" s="54"/>
      <c r="F37" s="53"/>
      <c r="G37" s="50" t="s">
        <v>27</v>
      </c>
    </row>
    <row r="38" s="29" customFormat="true" ht="12" hidden="false" customHeight="true" outlineLevel="0" collapsed="false">
      <c r="A38" s="51"/>
      <c r="B38" s="54" t="s">
        <v>36</v>
      </c>
      <c r="C38" s="54"/>
      <c r="D38" s="54"/>
      <c r="E38" s="54"/>
      <c r="F38" s="53"/>
      <c r="G38" s="50" t="s">
        <v>27</v>
      </c>
    </row>
    <row r="39" s="29" customFormat="true" ht="12" hidden="false" customHeight="true" outlineLevel="0" collapsed="false">
      <c r="A39" s="51"/>
      <c r="B39" s="54" t="s">
        <v>37</v>
      </c>
      <c r="C39" s="54"/>
      <c r="D39" s="54"/>
      <c r="E39" s="54"/>
      <c r="F39" s="53"/>
      <c r="G39" s="50" t="s">
        <v>27</v>
      </c>
    </row>
    <row r="40" s="29" customFormat="true" ht="12" hidden="false" customHeight="true" outlineLevel="0" collapsed="false">
      <c r="A40" s="51"/>
      <c r="B40" s="54" t="s">
        <v>38</v>
      </c>
      <c r="C40" s="54"/>
      <c r="D40" s="54"/>
      <c r="E40" s="54"/>
      <c r="F40" s="53"/>
      <c r="G40" s="50" t="s">
        <v>27</v>
      </c>
    </row>
    <row r="41" s="29" customFormat="true" ht="12" hidden="false" customHeight="true" outlineLevel="0" collapsed="false">
      <c r="A41" s="51"/>
      <c r="B41" s="54" t="s">
        <v>39</v>
      </c>
      <c r="C41" s="54"/>
      <c r="D41" s="54"/>
      <c r="E41" s="54"/>
      <c r="F41" s="53"/>
      <c r="G41" s="50" t="s">
        <v>27</v>
      </c>
    </row>
    <row r="42" s="29" customFormat="true" ht="12" hidden="false" customHeight="true" outlineLevel="0" collapsed="false">
      <c r="A42" s="56"/>
      <c r="B42" s="57" t="s">
        <v>40</v>
      </c>
      <c r="C42" s="58"/>
      <c r="D42" s="58"/>
      <c r="E42" s="59"/>
      <c r="F42" s="60"/>
      <c r="G42" s="50" t="s">
        <v>27</v>
      </c>
    </row>
    <row r="43" s="29" customFormat="true" ht="12" hidden="false" customHeight="true" outlineLevel="0" collapsed="false">
      <c r="A43" s="61"/>
      <c r="B43" s="62" t="s">
        <v>41</v>
      </c>
      <c r="C43" s="62"/>
      <c r="D43" s="62"/>
      <c r="E43" s="62"/>
      <c r="F43" s="63"/>
      <c r="G43" s="64"/>
    </row>
    <row r="44" s="29" customFormat="true" ht="12" hidden="false" customHeight="true" outlineLevel="0" collapsed="false">
      <c r="A44" s="47"/>
      <c r="B44" s="48" t="s">
        <v>42</v>
      </c>
      <c r="C44" s="48"/>
      <c r="D44" s="48"/>
      <c r="E44" s="48"/>
      <c r="F44" s="49"/>
      <c r="G44" s="50" t="s">
        <v>27</v>
      </c>
    </row>
    <row r="45" s="29" customFormat="true" ht="12" hidden="false" customHeight="true" outlineLevel="0" collapsed="false">
      <c r="A45" s="51"/>
      <c r="B45" s="54" t="s">
        <v>43</v>
      </c>
      <c r="C45" s="54"/>
      <c r="D45" s="54"/>
      <c r="E45" s="54"/>
      <c r="F45" s="53"/>
      <c r="G45" s="50" t="s">
        <v>27</v>
      </c>
    </row>
    <row r="46" s="29" customFormat="true" ht="12" hidden="false" customHeight="true" outlineLevel="0" collapsed="false">
      <c r="A46" s="51"/>
      <c r="B46" s="54" t="s">
        <v>44</v>
      </c>
      <c r="C46" s="54"/>
      <c r="D46" s="54"/>
      <c r="E46" s="54"/>
      <c r="F46" s="53"/>
      <c r="G46" s="50" t="s">
        <v>27</v>
      </c>
    </row>
    <row r="47" s="29" customFormat="true" ht="12" hidden="false" customHeight="true" outlineLevel="0" collapsed="false">
      <c r="A47" s="51"/>
      <c r="B47" s="54" t="s">
        <v>45</v>
      </c>
      <c r="C47" s="54"/>
      <c r="D47" s="54"/>
      <c r="E47" s="54"/>
      <c r="F47" s="53"/>
      <c r="G47" s="50" t="s">
        <v>27</v>
      </c>
    </row>
    <row r="48" s="29" customFormat="true" ht="12" hidden="false" customHeight="true" outlineLevel="0" collapsed="false">
      <c r="A48" s="51"/>
      <c r="B48" s="54" t="s">
        <v>46</v>
      </c>
      <c r="C48" s="54"/>
      <c r="D48" s="54"/>
      <c r="E48" s="54"/>
      <c r="F48" s="53"/>
      <c r="G48" s="50" t="s">
        <v>27</v>
      </c>
    </row>
    <row r="49" s="29" customFormat="true" ht="12" hidden="false" customHeight="true" outlineLevel="0" collapsed="false">
      <c r="A49" s="51"/>
      <c r="B49" s="54" t="s">
        <v>47</v>
      </c>
      <c r="C49" s="54"/>
      <c r="D49" s="54"/>
      <c r="E49" s="54"/>
      <c r="F49" s="53"/>
      <c r="G49" s="50" t="s">
        <v>27</v>
      </c>
    </row>
    <row r="50" s="29" customFormat="true" ht="12" hidden="false" customHeight="true" outlineLevel="0" collapsed="false">
      <c r="A50" s="51"/>
      <c r="B50" s="54" t="s">
        <v>48</v>
      </c>
      <c r="C50" s="54"/>
      <c r="D50" s="54"/>
      <c r="E50" s="54"/>
      <c r="F50" s="65" t="s">
        <v>27</v>
      </c>
      <c r="G50" s="66"/>
    </row>
    <row r="51" s="29" customFormat="true" ht="12" hidden="false" customHeight="true" outlineLevel="0" collapsed="false">
      <c r="A51" s="51"/>
      <c r="B51" s="54" t="s">
        <v>49</v>
      </c>
      <c r="C51" s="54"/>
      <c r="D51" s="54"/>
      <c r="E51" s="54"/>
      <c r="F51" s="53"/>
      <c r="G51" s="67" t="s">
        <v>27</v>
      </c>
    </row>
    <row r="52" s="29" customFormat="true" ht="12" hidden="false" customHeight="true" outlineLevel="0" collapsed="false">
      <c r="A52" s="68"/>
      <c r="B52" s="69" t="s">
        <v>50</v>
      </c>
      <c r="C52" s="69"/>
      <c r="D52" s="69"/>
      <c r="E52" s="69"/>
      <c r="F52" s="70"/>
      <c r="G52" s="67" t="s">
        <v>27</v>
      </c>
    </row>
    <row r="53" s="29" customFormat="true" ht="12" hidden="false" customHeight="true" outlineLevel="0" collapsed="false">
      <c r="A53" s="71"/>
      <c r="B53" s="62" t="s">
        <v>51</v>
      </c>
      <c r="C53" s="62"/>
      <c r="D53" s="62"/>
      <c r="E53" s="62"/>
      <c r="F53" s="72"/>
      <c r="G53" s="64"/>
    </row>
    <row r="54" s="29" customFormat="true" ht="12" hidden="false" customHeight="true" outlineLevel="0" collapsed="false">
      <c r="A54" s="47"/>
      <c r="B54" s="48" t="s">
        <v>52</v>
      </c>
      <c r="C54" s="48"/>
      <c r="D54" s="48"/>
      <c r="E54" s="48"/>
      <c r="F54" s="49"/>
      <c r="G54" s="50" t="s">
        <v>27</v>
      </c>
    </row>
    <row r="55" customFormat="false" ht="12.75" hidden="false" customHeight="false" outlineLevel="0" collapsed="false">
      <c r="A55" s="73"/>
      <c r="B55" s="54" t="s">
        <v>53</v>
      </c>
      <c r="C55" s="54"/>
      <c r="D55" s="54"/>
      <c r="E55" s="54"/>
      <c r="F55" s="74"/>
      <c r="G55" s="50" t="s">
        <v>27</v>
      </c>
    </row>
    <row r="56" customFormat="false" ht="12.75" hidden="false" customHeight="false" outlineLevel="0" collapsed="false">
      <c r="A56" s="73"/>
      <c r="B56" s="54" t="s">
        <v>54</v>
      </c>
      <c r="C56" s="54"/>
      <c r="D56" s="54"/>
      <c r="E56" s="54"/>
      <c r="F56" s="74"/>
      <c r="G56" s="50" t="s">
        <v>27</v>
      </c>
    </row>
    <row r="57" customFormat="false" ht="12.75" hidden="false" customHeight="false" outlineLevel="0" collapsed="false">
      <c r="A57" s="73"/>
      <c r="B57" s="54" t="s">
        <v>55</v>
      </c>
      <c r="C57" s="54"/>
      <c r="D57" s="54"/>
      <c r="E57" s="54"/>
      <c r="F57" s="74"/>
      <c r="G57" s="50" t="s">
        <v>27</v>
      </c>
    </row>
    <row r="58" customFormat="false" ht="12.75" hidden="false" customHeight="false" outlineLevel="0" collapsed="false">
      <c r="A58" s="75"/>
      <c r="B58" s="69" t="s">
        <v>56</v>
      </c>
      <c r="C58" s="69"/>
      <c r="D58" s="69"/>
      <c r="E58" s="69"/>
      <c r="F58" s="76" t="s">
        <v>27</v>
      </c>
      <c r="G58" s="77"/>
    </row>
    <row r="59" customFormat="false" ht="12.75" hidden="false" customHeight="false" outlineLevel="0" collapsed="false">
      <c r="A59" s="78"/>
      <c r="B59" s="62" t="s">
        <v>57</v>
      </c>
      <c r="C59" s="62"/>
      <c r="D59" s="62"/>
      <c r="E59" s="62"/>
      <c r="F59" s="79"/>
      <c r="G59" s="80"/>
    </row>
    <row r="60" customFormat="false" ht="13.5" hidden="false" customHeight="false" outlineLevel="0" collapsed="false">
      <c r="A60" s="81"/>
      <c r="B60" s="82" t="s">
        <v>57</v>
      </c>
      <c r="C60" s="82"/>
      <c r="D60" s="82"/>
      <c r="E60" s="82"/>
      <c r="F60" s="83" t="s">
        <v>27</v>
      </c>
      <c r="G60" s="84"/>
    </row>
    <row r="61" customFormat="false" ht="29.25" hidden="false" customHeight="true" outlineLevel="0" collapsed="false">
      <c r="A61" s="85" t="s">
        <v>58</v>
      </c>
      <c r="B61" s="85"/>
      <c r="C61" s="85"/>
      <c r="D61" s="85"/>
      <c r="E61" s="85"/>
      <c r="F61" s="85"/>
      <c r="G61" s="85"/>
    </row>
    <row r="62" customFormat="false" ht="18.75" hidden="false" customHeight="true" outlineLevel="0" collapsed="false">
      <c r="A62" s="86" t="s">
        <v>59</v>
      </c>
      <c r="B62" s="86"/>
      <c r="C62" s="86"/>
      <c r="D62" s="86"/>
      <c r="E62" s="86"/>
      <c r="F62" s="86"/>
      <c r="G62" s="86"/>
    </row>
    <row r="63" customFormat="false" ht="18.75" hidden="false" customHeight="true" outlineLevel="0" collapsed="false">
      <c r="A63" s="86" t="s">
        <v>60</v>
      </c>
      <c r="B63" s="86"/>
      <c r="C63" s="86"/>
      <c r="D63" s="86"/>
      <c r="E63" s="86"/>
      <c r="F63" s="86"/>
      <c r="G63" s="86"/>
    </row>
    <row r="64" customFormat="false" ht="9.75" hidden="false" customHeight="true" outlineLevel="0" collapsed="false">
      <c r="A64" s="86" t="s">
        <v>61</v>
      </c>
      <c r="B64" s="86"/>
      <c r="C64" s="86"/>
      <c r="D64" s="86"/>
      <c r="E64" s="86"/>
      <c r="F64" s="86"/>
      <c r="G64" s="86"/>
    </row>
    <row r="65" customFormat="false" ht="9" hidden="false" customHeight="true" outlineLevel="0" collapsed="false">
      <c r="A65" s="87"/>
      <c r="B65" s="87"/>
      <c r="C65" s="87"/>
      <c r="D65" s="87"/>
      <c r="E65" s="87"/>
      <c r="F65" s="87"/>
      <c r="G65" s="87"/>
    </row>
    <row r="66" customFormat="false" ht="12.75" hidden="false" customHeight="false" outlineLevel="0" collapsed="false">
      <c r="A66" s="15"/>
    </row>
    <row r="67" customFormat="false" ht="12.75" hidden="false" customHeight="false" outlineLevel="0" collapsed="false">
      <c r="A67" s="15"/>
    </row>
    <row r="68" customFormat="false" ht="12.75" hidden="false" customHeight="false" outlineLevel="0" collapsed="false">
      <c r="A68" s="15"/>
    </row>
    <row r="69" customFormat="false" ht="12.75" hidden="false" customHeight="false" outlineLevel="0" collapsed="false">
      <c r="A69" s="15"/>
    </row>
    <row r="70" customFormat="false" ht="12.75" hidden="false" customHeight="false" outlineLevel="0" collapsed="false">
      <c r="A70" s="15"/>
    </row>
    <row r="71" customFormat="false" ht="12.75" hidden="false" customHeight="false" outlineLevel="0" collapsed="false">
      <c r="A71" s="15"/>
    </row>
  </sheetData>
  <mergeCells count="27">
    <mergeCell ref="A2:G2"/>
    <mergeCell ref="B29:E29"/>
    <mergeCell ref="B30:E30"/>
    <mergeCell ref="B31:E31"/>
    <mergeCell ref="B32:E32"/>
    <mergeCell ref="B33:E33"/>
    <mergeCell ref="B34:E34"/>
    <mergeCell ref="B35:E35"/>
    <mergeCell ref="B37:E37"/>
    <mergeCell ref="B38:E38"/>
    <mergeCell ref="B40:E40"/>
    <mergeCell ref="B41:E41"/>
    <mergeCell ref="B43:E43"/>
    <mergeCell ref="B44:E44"/>
    <mergeCell ref="B50:E50"/>
    <mergeCell ref="B51:E51"/>
    <mergeCell ref="B52:E52"/>
    <mergeCell ref="B53:E53"/>
    <mergeCell ref="B54:E54"/>
    <mergeCell ref="B55:E55"/>
    <mergeCell ref="B59:E59"/>
    <mergeCell ref="B60:E60"/>
    <mergeCell ref="A61:G61"/>
    <mergeCell ref="A62:G62"/>
    <mergeCell ref="A63:G63"/>
    <mergeCell ref="A64:G64"/>
    <mergeCell ref="A65:G65"/>
  </mergeCells>
  <printOptions headings="false" gridLines="false" gridLinesSet="true" horizontalCentered="true" verticalCentered="false"/>
  <pageMargins left="0"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F27"/>
    </sheetView>
  </sheetViews>
  <sheetFormatPr defaultColWidth="11.41796875" defaultRowHeight="11.25" zeroHeight="false" outlineLevelRow="0" outlineLevelCol="0"/>
  <cols>
    <col collapsed="false" customWidth="false" hidden="false" outlineLevel="0" max="1" min="1" style="358" width="11.42"/>
    <col collapsed="false" customWidth="true" hidden="false" outlineLevel="0" max="2" min="2" style="234" width="40.7"/>
    <col collapsed="false" customWidth="true" hidden="false" outlineLevel="0" max="3" min="3" style="359" width="13.7"/>
    <col collapsed="false" customWidth="false" hidden="false" outlineLevel="0" max="4" min="4" style="107" width="11.42"/>
    <col collapsed="false" customWidth="true" hidden="false" outlineLevel="0" max="5" min="5" style="234" width="40.7"/>
    <col collapsed="false" customWidth="true" hidden="false" outlineLevel="0" max="6" min="6" style="107" width="13.7"/>
    <col collapsed="false" customWidth="false" hidden="false" outlineLevel="0" max="257" min="7" style="107" width="11.42"/>
  </cols>
  <sheetData>
    <row r="1" customFormat="false" ht="14.25" hidden="false" customHeight="false" outlineLevel="0" collapsed="false">
      <c r="A1" s="350" t="s">
        <v>464</v>
      </c>
      <c r="B1" s="350"/>
      <c r="C1" s="350"/>
      <c r="D1" s="350"/>
      <c r="E1" s="350"/>
      <c r="F1" s="333" t="s">
        <v>465</v>
      </c>
    </row>
    <row r="2" customFormat="false" ht="13.5" hidden="false" customHeight="false" outlineLevel="0" collapsed="false">
      <c r="A2" s="114" t="s">
        <v>466</v>
      </c>
      <c r="B2" s="114"/>
      <c r="C2" s="114"/>
      <c r="D2" s="114"/>
      <c r="E2" s="114"/>
      <c r="F2" s="360"/>
    </row>
    <row r="3" customFormat="false" ht="12.75" hidden="false" customHeight="false" outlineLevel="0" collapsed="false">
      <c r="A3" s="120" t="s">
        <v>512</v>
      </c>
      <c r="B3" s="120"/>
      <c r="C3" s="120"/>
      <c r="D3" s="120"/>
      <c r="E3" s="120"/>
      <c r="F3" s="360" t="s">
        <v>513</v>
      </c>
    </row>
    <row r="4" customFormat="false" ht="12.75" hidden="false" customHeight="false" outlineLevel="0" collapsed="false">
      <c r="A4" s="120" t="s">
        <v>514</v>
      </c>
      <c r="B4" s="120"/>
      <c r="C4" s="120"/>
      <c r="D4" s="120"/>
      <c r="E4" s="120"/>
      <c r="F4" s="360"/>
    </row>
    <row r="5" customFormat="false" ht="12.75" hidden="false" customHeight="false" outlineLevel="0" collapsed="false">
      <c r="A5" s="120" t="s">
        <v>512</v>
      </c>
      <c r="B5" s="120"/>
      <c r="C5" s="120"/>
      <c r="D5" s="120"/>
      <c r="E5" s="120"/>
      <c r="F5" s="360" t="s">
        <v>515</v>
      </c>
    </row>
    <row r="6" customFormat="false" ht="13.5" hidden="false" customHeight="false" outlineLevel="0" collapsed="false">
      <c r="A6" s="116" t="s">
        <v>516</v>
      </c>
      <c r="B6" s="116"/>
      <c r="C6" s="116"/>
      <c r="D6" s="116"/>
      <c r="E6" s="116"/>
      <c r="F6" s="117"/>
    </row>
    <row r="7" customFormat="false" ht="13.5" hidden="false" customHeight="false" outlineLevel="0" collapsed="false">
      <c r="A7" s="361" t="s">
        <v>517</v>
      </c>
      <c r="B7" s="361"/>
      <c r="C7" s="361"/>
      <c r="D7" s="361"/>
      <c r="E7" s="361"/>
      <c r="F7" s="361"/>
    </row>
    <row r="8" customFormat="false" ht="13.5" hidden="false" customHeight="false" outlineLevel="0" collapsed="false">
      <c r="A8" s="304" t="s">
        <v>518</v>
      </c>
      <c r="B8" s="304"/>
      <c r="C8" s="304"/>
      <c r="D8" s="304"/>
      <c r="E8" s="304"/>
      <c r="F8" s="304"/>
    </row>
    <row r="9" customFormat="false" ht="13.5" hidden="false" customHeight="false" outlineLevel="0" collapsed="false">
      <c r="A9" s="362" t="s">
        <v>443</v>
      </c>
      <c r="B9" s="362"/>
      <c r="C9" s="362"/>
      <c r="D9" s="363" t="s">
        <v>519</v>
      </c>
      <c r="E9" s="363"/>
      <c r="F9" s="363"/>
    </row>
    <row r="10" customFormat="false" ht="11.25" hidden="false" customHeight="false" outlineLevel="0" collapsed="false">
      <c r="A10" s="364" t="s">
        <v>520</v>
      </c>
      <c r="B10" s="365" t="s">
        <v>521</v>
      </c>
      <c r="C10" s="366" t="s">
        <v>522</v>
      </c>
      <c r="D10" s="367" t="s">
        <v>520</v>
      </c>
      <c r="E10" s="365" t="s">
        <v>521</v>
      </c>
      <c r="F10" s="368" t="s">
        <v>522</v>
      </c>
    </row>
    <row r="11" customFormat="false" ht="11.25" hidden="false" customHeight="false" outlineLevel="0" collapsed="false">
      <c r="A11" s="337" t="s">
        <v>139</v>
      </c>
      <c r="B11" s="311" t="s">
        <v>140</v>
      </c>
      <c r="C11" s="369" t="n">
        <v>0</v>
      </c>
      <c r="D11" s="370" t="s">
        <v>176</v>
      </c>
      <c r="E11" s="311" t="s">
        <v>177</v>
      </c>
      <c r="F11" s="336" t="n">
        <v>0</v>
      </c>
    </row>
    <row r="12" customFormat="false" ht="11.25" hidden="false" customHeight="false" outlineLevel="0" collapsed="false">
      <c r="A12" s="371" t="s">
        <v>150</v>
      </c>
      <c r="B12" s="372" t="s">
        <v>151</v>
      </c>
      <c r="C12" s="373" t="n">
        <v>0</v>
      </c>
      <c r="D12" s="374"/>
      <c r="E12" s="375"/>
      <c r="F12" s="376"/>
    </row>
    <row r="13" customFormat="false" ht="12.75" hidden="false" customHeight="false" outlineLevel="0" collapsed="false">
      <c r="A13" s="149" t="s">
        <v>523</v>
      </c>
      <c r="B13" s="149"/>
      <c r="C13" s="369" t="n">
        <v>0</v>
      </c>
      <c r="D13" s="377" t="s">
        <v>524</v>
      </c>
      <c r="E13" s="377"/>
      <c r="F13" s="336" t="n">
        <v>0</v>
      </c>
    </row>
    <row r="14" customFormat="false" ht="5.1" hidden="false" customHeight="true" outlineLevel="0" collapsed="false">
      <c r="A14" s="378"/>
      <c r="B14" s="378"/>
      <c r="C14" s="378"/>
      <c r="D14" s="379"/>
      <c r="E14" s="379"/>
      <c r="F14" s="379"/>
    </row>
    <row r="15" customFormat="false" ht="11.25" hidden="false" customHeight="false" outlineLevel="0" collapsed="false">
      <c r="A15" s="380" t="s">
        <v>161</v>
      </c>
      <c r="B15" s="340" t="s">
        <v>525</v>
      </c>
      <c r="C15" s="381" t="n">
        <v>0</v>
      </c>
      <c r="D15" s="382" t="s">
        <v>161</v>
      </c>
      <c r="E15" s="340" t="s">
        <v>525</v>
      </c>
      <c r="F15" s="338" t="n">
        <v>0</v>
      </c>
    </row>
    <row r="16" customFormat="false" ht="21" hidden="false" customHeight="false" outlineLevel="0" collapsed="false">
      <c r="A16" s="380" t="s">
        <v>163</v>
      </c>
      <c r="B16" s="340" t="s">
        <v>526</v>
      </c>
      <c r="C16" s="381" t="n">
        <v>0</v>
      </c>
      <c r="D16" s="382" t="s">
        <v>163</v>
      </c>
      <c r="E16" s="340" t="s">
        <v>526</v>
      </c>
      <c r="F16" s="338" t="n">
        <v>0</v>
      </c>
    </row>
    <row r="17" customFormat="false" ht="11.25" hidden="false" customHeight="false" outlineLevel="0" collapsed="false">
      <c r="A17" s="383" t="s">
        <v>159</v>
      </c>
      <c r="B17" s="384" t="s">
        <v>527</v>
      </c>
      <c r="C17" s="385" t="n">
        <v>0</v>
      </c>
      <c r="D17" s="386"/>
      <c r="E17" s="387"/>
      <c r="F17" s="388"/>
    </row>
    <row r="18" customFormat="false" ht="12.75" hidden="false" customHeight="false" outlineLevel="0" collapsed="false">
      <c r="A18" s="161" t="s">
        <v>528</v>
      </c>
      <c r="B18" s="161"/>
      <c r="C18" s="381" t="n">
        <v>0</v>
      </c>
      <c r="D18" s="389" t="s">
        <v>529</v>
      </c>
      <c r="E18" s="389"/>
      <c r="F18" s="338" t="n">
        <v>0</v>
      </c>
    </row>
    <row r="19" customFormat="false" ht="5.1" hidden="false" customHeight="true" outlineLevel="0" collapsed="false">
      <c r="A19" s="390"/>
      <c r="B19" s="390"/>
      <c r="C19" s="390"/>
      <c r="D19" s="391"/>
      <c r="E19" s="391"/>
      <c r="F19" s="391"/>
    </row>
    <row r="20" customFormat="false" ht="13.5" hidden="false" customHeight="false" outlineLevel="0" collapsed="false">
      <c r="A20" s="140" t="s">
        <v>530</v>
      </c>
      <c r="B20" s="140"/>
      <c r="C20" s="392" t="n">
        <v>0</v>
      </c>
      <c r="D20" s="393" t="s">
        <v>531</v>
      </c>
      <c r="E20" s="393"/>
      <c r="F20" s="394" t="n">
        <v>0</v>
      </c>
    </row>
    <row r="21" customFormat="false" ht="5.1" hidden="false" customHeight="true" outlineLevel="0" collapsed="false">
      <c r="A21" s="390"/>
      <c r="B21" s="390"/>
      <c r="C21" s="390"/>
      <c r="D21" s="395"/>
      <c r="E21" s="395"/>
      <c r="F21" s="395"/>
    </row>
    <row r="22" customFormat="false" ht="12.75" hidden="false" customHeight="false" outlineLevel="0" collapsed="false">
      <c r="A22" s="350" t="s">
        <v>532</v>
      </c>
      <c r="B22" s="350"/>
      <c r="C22" s="396" t="n">
        <f aca="false">$C$13+$C$20+$C$18</f>
        <v>0</v>
      </c>
      <c r="D22" s="397" t="s">
        <v>533</v>
      </c>
      <c r="E22" s="397"/>
      <c r="F22" s="398" t="n">
        <f aca="false">$F$13+$F$20+$F$18</f>
        <v>0</v>
      </c>
    </row>
    <row r="23" customFormat="false" ht="32.1" hidden="false" customHeight="true" outlineLevel="0" collapsed="false">
      <c r="A23" s="399" t="s">
        <v>534</v>
      </c>
      <c r="B23" s="399"/>
      <c r="C23" s="399"/>
      <c r="D23" s="399"/>
      <c r="E23" s="399"/>
      <c r="F23" s="399"/>
    </row>
    <row r="24" customFormat="false" ht="11.1" hidden="false" customHeight="true" outlineLevel="0" collapsed="false">
      <c r="A24" s="139" t="s">
        <v>535</v>
      </c>
      <c r="B24" s="139"/>
      <c r="C24" s="139"/>
      <c r="D24" s="139"/>
      <c r="E24" s="139"/>
      <c r="F24" s="139"/>
    </row>
    <row r="25" customFormat="false" ht="11.1" hidden="false" customHeight="true" outlineLevel="0" collapsed="false">
      <c r="A25" s="139" t="s">
        <v>536</v>
      </c>
      <c r="B25" s="139"/>
      <c r="C25" s="139"/>
      <c r="D25" s="139"/>
      <c r="E25" s="139"/>
      <c r="F25" s="139"/>
    </row>
    <row r="26" customFormat="false" ht="11.1" hidden="false" customHeight="true" outlineLevel="0" collapsed="false">
      <c r="A26" s="139" t="s">
        <v>537</v>
      </c>
      <c r="B26" s="139"/>
      <c r="C26" s="139"/>
      <c r="D26" s="139"/>
      <c r="E26" s="139"/>
      <c r="F26" s="139"/>
    </row>
    <row r="27" customFormat="false" ht="11.1" hidden="false" customHeight="true" outlineLevel="0" collapsed="false">
      <c r="A27" s="139" t="s">
        <v>538</v>
      </c>
      <c r="B27" s="139"/>
      <c r="C27" s="139"/>
      <c r="D27" s="139"/>
      <c r="E27" s="139"/>
      <c r="F27" s="139"/>
    </row>
    <row r="28" customFormat="false" ht="11.25" hidden="false" customHeight="false" outlineLevel="0" collapsed="false">
      <c r="A28" s="107"/>
      <c r="C28" s="107"/>
    </row>
    <row r="29" customFormat="false" ht="11.25" hidden="false" customHeight="false" outlineLevel="0" collapsed="false">
      <c r="A29" s="107"/>
      <c r="C29" s="107"/>
    </row>
    <row r="30" customFormat="false" ht="11.25" hidden="false" customHeight="false" outlineLevel="0" collapsed="false">
      <c r="A30" s="107"/>
      <c r="C30" s="107"/>
    </row>
    <row r="31" customFormat="false" ht="11.25" hidden="false" customHeight="false" outlineLevel="0" collapsed="false">
      <c r="A31" s="107"/>
      <c r="C31" s="107"/>
    </row>
    <row r="32" customFormat="false" ht="11.25" hidden="false" customHeight="false" outlineLevel="0" collapsed="false">
      <c r="A32" s="107"/>
      <c r="C32" s="107"/>
    </row>
  </sheetData>
  <mergeCells count="29">
    <mergeCell ref="A1:E1"/>
    <mergeCell ref="A2:E2"/>
    <mergeCell ref="A3:E3"/>
    <mergeCell ref="A4:E4"/>
    <mergeCell ref="A5:E5"/>
    <mergeCell ref="A6:E6"/>
    <mergeCell ref="A7:F7"/>
    <mergeCell ref="A8:F8"/>
    <mergeCell ref="A9:C9"/>
    <mergeCell ref="D9:F9"/>
    <mergeCell ref="A13:B13"/>
    <mergeCell ref="D13:E13"/>
    <mergeCell ref="A14:C14"/>
    <mergeCell ref="D14:F14"/>
    <mergeCell ref="A18:B18"/>
    <mergeCell ref="D18:E18"/>
    <mergeCell ref="A19:C19"/>
    <mergeCell ref="D19:F19"/>
    <mergeCell ref="A20:B20"/>
    <mergeCell ref="D20:E20"/>
    <mergeCell ref="A21:C21"/>
    <mergeCell ref="D21:F21"/>
    <mergeCell ref="A22:B22"/>
    <mergeCell ref="D22:E22"/>
    <mergeCell ref="A23:F23"/>
    <mergeCell ref="A24:F24"/>
    <mergeCell ref="A25:F25"/>
    <mergeCell ref="A26:F26"/>
    <mergeCell ref="A27:F27"/>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F31"/>
    </sheetView>
  </sheetViews>
  <sheetFormatPr defaultColWidth="11.41796875" defaultRowHeight="11.25" zeroHeight="false" outlineLevelRow="0" outlineLevelCol="0"/>
  <cols>
    <col collapsed="false" customWidth="false" hidden="false" outlineLevel="0" max="1" min="1" style="358" width="11.42"/>
    <col collapsed="false" customWidth="true" hidden="false" outlineLevel="0" max="2" min="2" style="234" width="40.7"/>
    <col collapsed="false" customWidth="true" hidden="false" outlineLevel="0" max="3" min="3" style="359" width="13.7"/>
    <col collapsed="false" customWidth="false" hidden="false" outlineLevel="0" max="4" min="4" style="107" width="11.42"/>
    <col collapsed="false" customWidth="true" hidden="false" outlineLevel="0" max="5" min="5" style="234" width="40.7"/>
    <col collapsed="false" customWidth="true" hidden="false" outlineLevel="0" max="6" min="6" style="107" width="13.7"/>
    <col collapsed="false" customWidth="false" hidden="false" outlineLevel="0" max="257" min="7" style="107" width="11.42"/>
  </cols>
  <sheetData>
    <row r="1" customFormat="false" ht="14.25" hidden="false" customHeight="false" outlineLevel="0" collapsed="false">
      <c r="A1" s="350" t="s">
        <v>464</v>
      </c>
      <c r="B1" s="350"/>
      <c r="C1" s="350"/>
      <c r="D1" s="350"/>
      <c r="E1" s="350"/>
      <c r="F1" s="333" t="s">
        <v>465</v>
      </c>
    </row>
    <row r="2" customFormat="false" ht="13.5" hidden="false" customHeight="false" outlineLevel="0" collapsed="false">
      <c r="A2" s="114" t="s">
        <v>466</v>
      </c>
      <c r="B2" s="114"/>
      <c r="C2" s="114"/>
      <c r="D2" s="114"/>
      <c r="E2" s="114"/>
      <c r="F2" s="360"/>
    </row>
    <row r="3" customFormat="false" ht="12.75" hidden="false" customHeight="false" outlineLevel="0" collapsed="false">
      <c r="A3" s="120" t="s">
        <v>512</v>
      </c>
      <c r="B3" s="120"/>
      <c r="C3" s="120"/>
      <c r="D3" s="120"/>
      <c r="E3" s="120"/>
      <c r="F3" s="360" t="s">
        <v>513</v>
      </c>
    </row>
    <row r="4" customFormat="false" ht="12.75" hidden="false" customHeight="false" outlineLevel="0" collapsed="false">
      <c r="A4" s="120" t="s">
        <v>514</v>
      </c>
      <c r="B4" s="120"/>
      <c r="C4" s="120"/>
      <c r="D4" s="120"/>
      <c r="E4" s="120"/>
      <c r="F4" s="360"/>
    </row>
    <row r="5" customFormat="false" ht="12.75" hidden="false" customHeight="false" outlineLevel="0" collapsed="false">
      <c r="A5" s="120" t="s">
        <v>512</v>
      </c>
      <c r="B5" s="120"/>
      <c r="C5" s="120"/>
      <c r="D5" s="120"/>
      <c r="E5" s="120"/>
      <c r="F5" s="360" t="s">
        <v>515</v>
      </c>
    </row>
    <row r="6" customFormat="false" ht="13.5" hidden="false" customHeight="false" outlineLevel="0" collapsed="false">
      <c r="A6" s="116" t="s">
        <v>516</v>
      </c>
      <c r="B6" s="116"/>
      <c r="C6" s="116"/>
      <c r="D6" s="116"/>
      <c r="E6" s="116"/>
      <c r="F6" s="117"/>
    </row>
    <row r="7" customFormat="false" ht="13.5" hidden="false" customHeight="false" outlineLevel="0" collapsed="false">
      <c r="A7" s="361" t="s">
        <v>517</v>
      </c>
      <c r="B7" s="361"/>
      <c r="C7" s="361"/>
      <c r="D7" s="361"/>
      <c r="E7" s="361"/>
      <c r="F7" s="361"/>
    </row>
    <row r="8" customFormat="false" ht="13.5" hidden="false" customHeight="false" outlineLevel="0" collapsed="false">
      <c r="A8" s="304" t="s">
        <v>539</v>
      </c>
      <c r="B8" s="304"/>
      <c r="C8" s="304"/>
      <c r="D8" s="304"/>
      <c r="E8" s="304"/>
      <c r="F8" s="304"/>
    </row>
    <row r="9" customFormat="false" ht="13.5" hidden="false" customHeight="false" outlineLevel="0" collapsed="false">
      <c r="A9" s="362" t="s">
        <v>443</v>
      </c>
      <c r="B9" s="362"/>
      <c r="C9" s="362"/>
      <c r="D9" s="363" t="s">
        <v>519</v>
      </c>
      <c r="E9" s="363"/>
      <c r="F9" s="363"/>
    </row>
    <row r="10" customFormat="false" ht="11.25" hidden="false" customHeight="false" outlineLevel="0" collapsed="false">
      <c r="A10" s="364" t="s">
        <v>520</v>
      </c>
      <c r="B10" s="365" t="s">
        <v>521</v>
      </c>
      <c r="C10" s="366" t="s">
        <v>522</v>
      </c>
      <c r="D10" s="367" t="s">
        <v>520</v>
      </c>
      <c r="E10" s="365" t="s">
        <v>521</v>
      </c>
      <c r="F10" s="368" t="s">
        <v>522</v>
      </c>
    </row>
    <row r="11" customFormat="false" ht="11.25" hidden="false" customHeight="false" outlineLevel="0" collapsed="false">
      <c r="A11" s="337" t="s">
        <v>211</v>
      </c>
      <c r="B11" s="311" t="s">
        <v>212</v>
      </c>
      <c r="C11" s="369" t="n">
        <v>0</v>
      </c>
      <c r="D11" s="370" t="s">
        <v>223</v>
      </c>
      <c r="E11" s="311" t="s">
        <v>224</v>
      </c>
      <c r="F11" s="336" t="n">
        <v>0</v>
      </c>
    </row>
    <row r="12" customFormat="false" ht="11.25" hidden="false" customHeight="false" outlineLevel="0" collapsed="false">
      <c r="A12" s="337" t="s">
        <v>213</v>
      </c>
      <c r="B12" s="311" t="s">
        <v>214</v>
      </c>
      <c r="C12" s="369" t="n">
        <v>0</v>
      </c>
      <c r="D12" s="370" t="s">
        <v>225</v>
      </c>
      <c r="E12" s="311" t="s">
        <v>226</v>
      </c>
      <c r="F12" s="336" t="n">
        <v>0</v>
      </c>
    </row>
    <row r="13" customFormat="false" ht="11.25" hidden="false" customHeight="false" outlineLevel="0" collapsed="false">
      <c r="A13" s="337" t="s">
        <v>217</v>
      </c>
      <c r="B13" s="311" t="s">
        <v>218</v>
      </c>
      <c r="C13" s="369" t="n">
        <v>0</v>
      </c>
      <c r="D13" s="370" t="s">
        <v>246</v>
      </c>
      <c r="E13" s="311" t="s">
        <v>540</v>
      </c>
      <c r="F13" s="336" t="n">
        <v>0</v>
      </c>
    </row>
    <row r="14" customFormat="false" ht="12.75" hidden="false" customHeight="false" outlineLevel="0" collapsed="false">
      <c r="A14" s="310" t="s">
        <v>541</v>
      </c>
      <c r="B14" s="310"/>
      <c r="C14" s="369" t="n">
        <v>0</v>
      </c>
      <c r="D14" s="370" t="s">
        <v>249</v>
      </c>
      <c r="E14" s="311" t="s">
        <v>542</v>
      </c>
      <c r="F14" s="336" t="n">
        <v>0</v>
      </c>
    </row>
    <row r="15" customFormat="false" ht="11.25" hidden="false" customHeight="false" outlineLevel="0" collapsed="false">
      <c r="A15" s="337" t="s">
        <v>233</v>
      </c>
      <c r="B15" s="311" t="s">
        <v>476</v>
      </c>
      <c r="C15" s="369" t="n">
        <v>0</v>
      </c>
      <c r="D15" s="374"/>
      <c r="E15" s="375"/>
      <c r="F15" s="376"/>
    </row>
    <row r="16" customFormat="false" ht="11.25" hidden="false" customHeight="false" outlineLevel="0" collapsed="false">
      <c r="A16" s="371" t="s">
        <v>235</v>
      </c>
      <c r="B16" s="372" t="s">
        <v>542</v>
      </c>
      <c r="C16" s="373" t="n">
        <v>0</v>
      </c>
      <c r="D16" s="400"/>
      <c r="E16" s="375"/>
      <c r="F16" s="401"/>
    </row>
    <row r="17" customFormat="false" ht="12.75" hidden="false" customHeight="false" outlineLevel="0" collapsed="false">
      <c r="A17" s="149" t="s">
        <v>523</v>
      </c>
      <c r="B17" s="149"/>
      <c r="C17" s="369" t="n">
        <v>0</v>
      </c>
      <c r="D17" s="377" t="s">
        <v>524</v>
      </c>
      <c r="E17" s="377"/>
      <c r="F17" s="336" t="n">
        <v>0</v>
      </c>
    </row>
    <row r="18" customFormat="false" ht="5.1" hidden="false" customHeight="true" outlineLevel="0" collapsed="false">
      <c r="A18" s="378"/>
      <c r="B18" s="378"/>
      <c r="C18" s="378"/>
      <c r="D18" s="379"/>
      <c r="E18" s="379"/>
      <c r="F18" s="379"/>
    </row>
    <row r="19" customFormat="false" ht="11.25" hidden="false" customHeight="false" outlineLevel="0" collapsed="false">
      <c r="A19" s="380" t="s">
        <v>238</v>
      </c>
      <c r="B19" s="340" t="s">
        <v>543</v>
      </c>
      <c r="C19" s="381" t="n">
        <v>0</v>
      </c>
      <c r="D19" s="382" t="s">
        <v>238</v>
      </c>
      <c r="E19" s="340" t="s">
        <v>543</v>
      </c>
      <c r="F19" s="338" t="n">
        <v>0</v>
      </c>
    </row>
    <row r="20" customFormat="false" ht="11.25" hidden="false" customHeight="false" outlineLevel="0" collapsed="false">
      <c r="A20" s="380" t="s">
        <v>239</v>
      </c>
      <c r="B20" s="340" t="s">
        <v>544</v>
      </c>
      <c r="C20" s="381" t="n">
        <v>0</v>
      </c>
      <c r="D20" s="382" t="s">
        <v>239</v>
      </c>
      <c r="E20" s="340" t="s">
        <v>544</v>
      </c>
      <c r="F20" s="338" t="n">
        <v>0</v>
      </c>
    </row>
    <row r="21" customFormat="false" ht="11.25" hidden="false" customHeight="false" outlineLevel="0" collapsed="false">
      <c r="A21" s="402"/>
      <c r="B21" s="387"/>
      <c r="C21" s="403"/>
      <c r="D21" s="404" t="s">
        <v>251</v>
      </c>
      <c r="E21" s="384" t="s">
        <v>545</v>
      </c>
      <c r="F21" s="405" t="n">
        <v>0</v>
      </c>
    </row>
    <row r="22" customFormat="false" ht="12.75" hidden="false" customHeight="false" outlineLevel="0" collapsed="false">
      <c r="A22" s="161" t="s">
        <v>528</v>
      </c>
      <c r="B22" s="161"/>
      <c r="C22" s="381" t="n">
        <v>0</v>
      </c>
      <c r="D22" s="389" t="s">
        <v>529</v>
      </c>
      <c r="E22" s="389"/>
      <c r="F22" s="338" t="n">
        <v>0</v>
      </c>
    </row>
    <row r="23" customFormat="false" ht="5.1" hidden="false" customHeight="true" outlineLevel="0" collapsed="false">
      <c r="A23" s="406"/>
      <c r="B23" s="406"/>
      <c r="C23" s="406"/>
      <c r="D23" s="395"/>
      <c r="E23" s="395"/>
      <c r="F23" s="395"/>
    </row>
    <row r="24" customFormat="false" ht="13.5" hidden="false" customHeight="false" outlineLevel="0" collapsed="false">
      <c r="A24" s="140" t="s">
        <v>497</v>
      </c>
      <c r="B24" s="140"/>
      <c r="C24" s="392" t="n">
        <v>0</v>
      </c>
      <c r="D24" s="393" t="s">
        <v>499</v>
      </c>
      <c r="E24" s="393"/>
      <c r="F24" s="394" t="n">
        <v>0</v>
      </c>
    </row>
    <row r="25" customFormat="false" ht="5.1" hidden="false" customHeight="true" outlineLevel="0" collapsed="false">
      <c r="A25" s="390"/>
      <c r="B25" s="390"/>
      <c r="C25" s="390"/>
      <c r="D25" s="395"/>
      <c r="E25" s="395"/>
      <c r="F25" s="395"/>
    </row>
    <row r="26" customFormat="false" ht="12.75" hidden="false" customHeight="false" outlineLevel="0" collapsed="false">
      <c r="A26" s="350" t="s">
        <v>532</v>
      </c>
      <c r="B26" s="350"/>
      <c r="C26" s="396" t="n">
        <f aca="false">$C$17+$C$24+$C$22</f>
        <v>0</v>
      </c>
      <c r="D26" s="397" t="s">
        <v>533</v>
      </c>
      <c r="E26" s="397"/>
      <c r="F26" s="398" t="n">
        <f aca="false">$F$17+$F$24+$F$22</f>
        <v>0</v>
      </c>
    </row>
    <row r="27" customFormat="false" ht="32.1" hidden="false" customHeight="true" outlineLevel="0" collapsed="false">
      <c r="A27" s="399" t="s">
        <v>534</v>
      </c>
      <c r="B27" s="399"/>
      <c r="C27" s="399"/>
      <c r="D27" s="399"/>
      <c r="E27" s="399"/>
      <c r="F27" s="399"/>
    </row>
    <row r="28" customFormat="false" ht="11.1" hidden="false" customHeight="true" outlineLevel="0" collapsed="false">
      <c r="A28" s="139" t="s">
        <v>535</v>
      </c>
      <c r="B28" s="139"/>
      <c r="C28" s="139"/>
      <c r="D28" s="139"/>
      <c r="E28" s="139"/>
      <c r="F28" s="139"/>
    </row>
    <row r="29" customFormat="false" ht="11.1" hidden="false" customHeight="true" outlineLevel="0" collapsed="false">
      <c r="A29" s="139" t="s">
        <v>536</v>
      </c>
      <c r="B29" s="139"/>
      <c r="C29" s="139"/>
      <c r="D29" s="139"/>
      <c r="E29" s="139"/>
      <c r="F29" s="139"/>
    </row>
    <row r="30" customFormat="false" ht="11.1" hidden="false" customHeight="true" outlineLevel="0" collapsed="false">
      <c r="A30" s="139" t="s">
        <v>546</v>
      </c>
      <c r="B30" s="139"/>
      <c r="C30" s="139"/>
      <c r="D30" s="139"/>
      <c r="E30" s="139"/>
      <c r="F30" s="139"/>
    </row>
    <row r="31" customFormat="false" ht="11.1" hidden="false" customHeight="true" outlineLevel="0" collapsed="false">
      <c r="A31" s="139"/>
      <c r="B31" s="139"/>
      <c r="C31" s="139"/>
      <c r="D31" s="139"/>
      <c r="E31" s="139"/>
      <c r="F31" s="139"/>
    </row>
    <row r="32" customFormat="false" ht="11.25" hidden="false" customHeight="false" outlineLevel="0" collapsed="false">
      <c r="A32" s="107"/>
      <c r="C32" s="107"/>
    </row>
    <row r="33" customFormat="false" ht="11.25" hidden="false" customHeight="false" outlineLevel="0" collapsed="false">
      <c r="A33" s="107"/>
      <c r="C33" s="107"/>
    </row>
    <row r="34" customFormat="false" ht="11.25" hidden="false" customHeight="false" outlineLevel="0" collapsed="false">
      <c r="A34" s="107"/>
      <c r="C34" s="107"/>
    </row>
    <row r="35" customFormat="false" ht="11.25" hidden="false" customHeight="false" outlineLevel="0" collapsed="false">
      <c r="A35" s="107"/>
      <c r="C35" s="107"/>
    </row>
    <row r="36" customFormat="false" ht="11.25" hidden="false" customHeight="false" outlineLevel="0" collapsed="false">
      <c r="A36" s="107"/>
      <c r="C36" s="107"/>
    </row>
    <row r="37" customFormat="false" ht="11.25" hidden="false" customHeight="false" outlineLevel="0" collapsed="false">
      <c r="A37" s="107"/>
      <c r="C37" s="107"/>
    </row>
    <row r="38" customFormat="false" ht="11.25" hidden="false" customHeight="false" outlineLevel="0" collapsed="false">
      <c r="A38" s="107"/>
      <c r="C38" s="107"/>
    </row>
    <row r="39" customFormat="false" ht="11.25" hidden="false" customHeight="false" outlineLevel="0" collapsed="false">
      <c r="A39" s="107"/>
      <c r="C39" s="107"/>
    </row>
  </sheetData>
  <mergeCells count="30">
    <mergeCell ref="A1:E1"/>
    <mergeCell ref="A2:E2"/>
    <mergeCell ref="A3:E3"/>
    <mergeCell ref="A4:E4"/>
    <mergeCell ref="A5:E5"/>
    <mergeCell ref="A6:E6"/>
    <mergeCell ref="A7:F7"/>
    <mergeCell ref="A8:F8"/>
    <mergeCell ref="A9:C9"/>
    <mergeCell ref="D9:F9"/>
    <mergeCell ref="A14:B14"/>
    <mergeCell ref="A17:B17"/>
    <mergeCell ref="D17:E17"/>
    <mergeCell ref="A18:C18"/>
    <mergeCell ref="D18:F18"/>
    <mergeCell ref="A22:B22"/>
    <mergeCell ref="D22:E22"/>
    <mergeCell ref="A23:C23"/>
    <mergeCell ref="D23:F23"/>
    <mergeCell ref="A24:B24"/>
    <mergeCell ref="D24:E24"/>
    <mergeCell ref="A25:C25"/>
    <mergeCell ref="D25:F25"/>
    <mergeCell ref="A26:B26"/>
    <mergeCell ref="D26:E26"/>
    <mergeCell ref="A27:F27"/>
    <mergeCell ref="A28:F28"/>
    <mergeCell ref="A29:F29"/>
    <mergeCell ref="A30:F30"/>
    <mergeCell ref="A31:F31"/>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
    </sheetView>
  </sheetViews>
  <sheetFormatPr defaultColWidth="11.41796875" defaultRowHeight="11.25" zeroHeight="false" outlineLevelRow="0" outlineLevelCol="0"/>
  <cols>
    <col collapsed="false" customWidth="true" hidden="false" outlineLevel="0" max="1" min="1" style="107" width="10.71"/>
    <col collapsed="false" customWidth="true" hidden="false" outlineLevel="0" max="2" min="2" style="107" width="15.7"/>
    <col collapsed="false" customWidth="true" hidden="false" outlineLevel="0" max="5" min="3" style="107" width="12.7"/>
    <col collapsed="false" customWidth="true" hidden="false" outlineLevel="0" max="6" min="6" style="107" width="10.71"/>
    <col collapsed="false" customWidth="true" hidden="false" outlineLevel="0" max="7" min="7" style="107" width="15.7"/>
    <col collapsed="false" customWidth="true" hidden="false" outlineLevel="0" max="10" min="8" style="107" width="12.7"/>
    <col collapsed="false" customWidth="false" hidden="false" outlineLevel="0" max="257" min="11" style="107" width="11.42"/>
  </cols>
  <sheetData>
    <row r="1" customFormat="false" ht="12" hidden="false" customHeight="false" outlineLevel="0" collapsed="false">
      <c r="A1" s="300" t="s">
        <v>464</v>
      </c>
      <c r="B1" s="300"/>
      <c r="C1" s="300"/>
      <c r="D1" s="300"/>
      <c r="E1" s="300"/>
      <c r="F1" s="300"/>
      <c r="G1" s="300"/>
      <c r="H1" s="300"/>
      <c r="I1" s="300"/>
      <c r="J1" s="109" t="s">
        <v>465</v>
      </c>
    </row>
    <row r="2" customFormat="false" ht="12" hidden="false" customHeight="false" outlineLevel="0" collapsed="false">
      <c r="A2" s="302" t="s">
        <v>547</v>
      </c>
      <c r="B2" s="302"/>
      <c r="C2" s="302"/>
      <c r="D2" s="302"/>
      <c r="E2" s="302"/>
      <c r="F2" s="302"/>
      <c r="G2" s="302"/>
      <c r="H2" s="302"/>
      <c r="I2" s="302"/>
      <c r="J2" s="111" t="s">
        <v>548</v>
      </c>
    </row>
    <row r="3" customFormat="false" ht="12" hidden="false" customHeight="false" outlineLevel="0" collapsed="false"/>
    <row r="6" customFormat="false" ht="12.75" hidden="false" customHeight="true" outlineLevel="0" collapsed="false">
      <c r="A6" s="407" t="s">
        <v>549</v>
      </c>
      <c r="B6" s="407"/>
      <c r="C6" s="407"/>
      <c r="D6" s="407"/>
      <c r="E6" s="407"/>
      <c r="F6" s="407"/>
      <c r="G6" s="407"/>
      <c r="H6" s="407"/>
      <c r="I6" s="407"/>
      <c r="J6" s="407"/>
    </row>
    <row r="7" customFormat="false" ht="13.5" hidden="false" customHeight="true" outlineLevel="0" collapsed="false">
      <c r="A7" s="407" t="s">
        <v>550</v>
      </c>
      <c r="B7" s="407"/>
      <c r="C7" s="407"/>
      <c r="D7" s="407"/>
      <c r="E7" s="407"/>
      <c r="F7" s="407"/>
      <c r="G7" s="407"/>
      <c r="H7" s="407"/>
      <c r="I7" s="407"/>
      <c r="J7" s="407"/>
    </row>
    <row r="8" customFormat="false" ht="13.5" hidden="false" customHeight="true" outlineLevel="0" collapsed="false">
      <c r="A8" s="408" t="s">
        <v>551</v>
      </c>
      <c r="B8" s="408"/>
      <c r="C8" s="408"/>
      <c r="D8" s="408"/>
      <c r="E8" s="408"/>
      <c r="F8" s="408"/>
      <c r="G8" s="408"/>
      <c r="H8" s="408"/>
      <c r="I8" s="408"/>
      <c r="J8" s="408"/>
    </row>
    <row r="9" customFormat="false" ht="12.75" hidden="false" customHeight="true" outlineLevel="0" collapsed="false">
      <c r="A9" s="409" t="s">
        <v>552</v>
      </c>
      <c r="B9" s="409"/>
      <c r="C9" s="409"/>
      <c r="D9" s="409"/>
      <c r="E9" s="409"/>
      <c r="F9" s="409"/>
      <c r="G9" s="409"/>
      <c r="H9" s="409"/>
      <c r="I9" s="409"/>
      <c r="J9" s="409"/>
    </row>
    <row r="10" customFormat="false" ht="12.75" hidden="false" customHeight="true" outlineLevel="0" collapsed="false">
      <c r="A10" s="410" t="s">
        <v>553</v>
      </c>
      <c r="B10" s="410"/>
      <c r="C10" s="410"/>
      <c r="D10" s="410"/>
      <c r="E10" s="410"/>
      <c r="F10" s="411" t="s">
        <v>554</v>
      </c>
      <c r="G10" s="411"/>
      <c r="H10" s="411"/>
      <c r="I10" s="411"/>
      <c r="J10" s="411"/>
    </row>
    <row r="11" customFormat="false" ht="33.75" hidden="false" customHeight="false" outlineLevel="0" collapsed="false">
      <c r="A11" s="410" t="s">
        <v>555</v>
      </c>
      <c r="B11" s="353" t="s">
        <v>556</v>
      </c>
      <c r="C11" s="353" t="s">
        <v>557</v>
      </c>
      <c r="D11" s="353" t="s">
        <v>558</v>
      </c>
      <c r="E11" s="353" t="s">
        <v>559</v>
      </c>
      <c r="F11" s="353" t="s">
        <v>555</v>
      </c>
      <c r="G11" s="353" t="s">
        <v>556</v>
      </c>
      <c r="H11" s="353" t="s">
        <v>557</v>
      </c>
      <c r="I11" s="353" t="s">
        <v>558</v>
      </c>
      <c r="J11" s="411" t="s">
        <v>559</v>
      </c>
    </row>
    <row r="12" customFormat="false" ht="22.5" hidden="false" customHeight="false" outlineLevel="0" collapsed="false">
      <c r="A12" s="410" t="s">
        <v>560</v>
      </c>
      <c r="B12" s="412"/>
      <c r="C12" s="413" t="n">
        <v>0</v>
      </c>
      <c r="D12" s="413" t="n">
        <v>0</v>
      </c>
      <c r="E12" s="413" t="n">
        <v>0</v>
      </c>
      <c r="F12" s="353" t="s">
        <v>561</v>
      </c>
      <c r="G12" s="412" t="s">
        <v>562</v>
      </c>
      <c r="H12" s="413" t="n">
        <v>0</v>
      </c>
      <c r="I12" s="413" t="n">
        <v>0</v>
      </c>
      <c r="J12" s="414" t="n">
        <v>0</v>
      </c>
    </row>
    <row r="13" customFormat="false" ht="22.5" hidden="false" customHeight="false" outlineLevel="0" collapsed="false">
      <c r="A13" s="410"/>
      <c r="B13" s="412"/>
      <c r="C13" s="413" t="n">
        <v>0</v>
      </c>
      <c r="D13" s="413" t="n">
        <v>0</v>
      </c>
      <c r="E13" s="413" t="n">
        <v>0</v>
      </c>
      <c r="F13" s="353"/>
      <c r="G13" s="412" t="s">
        <v>563</v>
      </c>
      <c r="H13" s="413" t="n">
        <v>0</v>
      </c>
      <c r="I13" s="413" t="n">
        <v>0</v>
      </c>
      <c r="J13" s="414" t="n">
        <v>0</v>
      </c>
    </row>
    <row r="14" customFormat="false" ht="33.75" hidden="false" customHeight="false" outlineLevel="0" collapsed="false">
      <c r="A14" s="410"/>
      <c r="B14" s="412"/>
      <c r="C14" s="413" t="n">
        <v>0</v>
      </c>
      <c r="D14" s="413" t="n">
        <v>0</v>
      </c>
      <c r="E14" s="413" t="n">
        <v>0</v>
      </c>
      <c r="F14" s="415" t="s">
        <v>238</v>
      </c>
      <c r="G14" s="412" t="s">
        <v>564</v>
      </c>
      <c r="H14" s="416" t="n">
        <v>0</v>
      </c>
      <c r="I14" s="413" t="n">
        <v>0</v>
      </c>
      <c r="J14" s="414" t="n">
        <v>0</v>
      </c>
    </row>
    <row r="15" customFormat="false" ht="45.75" hidden="false" customHeight="false" outlineLevel="0" collapsed="false">
      <c r="A15" s="417" t="s">
        <v>238</v>
      </c>
      <c r="B15" s="418" t="s">
        <v>565</v>
      </c>
      <c r="C15" s="419" t="n">
        <v>0</v>
      </c>
      <c r="D15" s="420" t="n">
        <v>0</v>
      </c>
      <c r="E15" s="420" t="n">
        <v>0</v>
      </c>
      <c r="F15" s="421" t="s">
        <v>239</v>
      </c>
      <c r="G15" s="418" t="s">
        <v>566</v>
      </c>
      <c r="H15" s="419" t="n">
        <v>0</v>
      </c>
      <c r="I15" s="420" t="n">
        <v>0</v>
      </c>
      <c r="J15" s="422" t="n">
        <v>0</v>
      </c>
    </row>
    <row r="16" customFormat="false" ht="12" hidden="false" customHeight="false" outlineLevel="0" collapsed="false">
      <c r="A16" s="349" t="s">
        <v>567</v>
      </c>
      <c r="B16" s="349"/>
      <c r="C16" s="349"/>
      <c r="D16" s="349"/>
      <c r="E16" s="349"/>
      <c r="F16" s="349"/>
      <c r="G16" s="349"/>
      <c r="H16" s="349"/>
      <c r="I16" s="349"/>
      <c r="J16" s="349"/>
    </row>
    <row r="17" customFormat="false" ht="11.25" hidden="false" customHeight="false" outlineLevel="0" collapsed="false">
      <c r="A17" s="328" t="s">
        <v>568</v>
      </c>
      <c r="B17" s="328"/>
      <c r="C17" s="328"/>
      <c r="D17" s="328"/>
      <c r="E17" s="328"/>
      <c r="F17" s="328"/>
      <c r="G17" s="328"/>
      <c r="H17" s="328"/>
      <c r="I17" s="328"/>
      <c r="J17" s="328"/>
    </row>
    <row r="18" customFormat="false" ht="11.25" hidden="false" customHeight="false" outlineLevel="0" collapsed="false">
      <c r="A18" s="328" t="s">
        <v>569</v>
      </c>
      <c r="B18" s="328"/>
      <c r="C18" s="328"/>
      <c r="D18" s="328"/>
      <c r="E18" s="328"/>
      <c r="F18" s="328"/>
      <c r="G18" s="328"/>
      <c r="H18" s="328"/>
      <c r="I18" s="328"/>
      <c r="J18" s="328"/>
    </row>
  </sheetData>
  <mergeCells count="11">
    <mergeCell ref="A1:I1"/>
    <mergeCell ref="A2:I2"/>
    <mergeCell ref="A6:J6"/>
    <mergeCell ref="A7:J7"/>
    <mergeCell ref="A8:J8"/>
    <mergeCell ref="A9:J9"/>
    <mergeCell ref="A10:E10"/>
    <mergeCell ref="F10:J10"/>
    <mergeCell ref="A16:J16"/>
    <mergeCell ref="A17:J17"/>
    <mergeCell ref="A18:J18"/>
  </mergeCells>
  <printOptions headings="false" gridLines="false" gridLinesSet="true" horizontalCentered="true" verticalCentered="false"/>
  <pageMargins left="0.39375"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41" activeCellId="0" sqref="A1941:H1942"/>
    </sheetView>
  </sheetViews>
  <sheetFormatPr defaultColWidth="11.41796875" defaultRowHeight="11.25" zeroHeight="false" outlineLevelRow="0" outlineLevelCol="0"/>
  <cols>
    <col collapsed="false" customWidth="true" hidden="false" outlineLevel="0" max="1" min="1" style="423" width="25.7"/>
    <col collapsed="false" customWidth="true" hidden="false" outlineLevel="0" max="8" min="2" style="184" width="17.7"/>
    <col collapsed="false" customWidth="false" hidden="false" outlineLevel="0" max="257" min="9" style="184" width="11.42"/>
  </cols>
  <sheetData>
    <row r="1" customFormat="false" ht="18" hidden="false" customHeight="true" outlineLevel="0" collapsed="false">
      <c r="A1" s="424" t="s">
        <v>464</v>
      </c>
      <c r="B1" s="424"/>
      <c r="C1" s="424"/>
      <c r="D1" s="424"/>
      <c r="E1" s="424"/>
      <c r="F1" s="424"/>
      <c r="G1" s="424"/>
      <c r="H1" s="186" t="s">
        <v>465</v>
      </c>
    </row>
    <row r="2" customFormat="false" ht="18" hidden="false" customHeight="true" outlineLevel="0" collapsed="false">
      <c r="A2" s="425" t="s">
        <v>570</v>
      </c>
      <c r="B2" s="425"/>
      <c r="C2" s="425"/>
      <c r="D2" s="425"/>
      <c r="E2" s="425"/>
      <c r="F2" s="425"/>
      <c r="G2" s="425"/>
      <c r="H2" s="426"/>
    </row>
    <row r="3" s="429" customFormat="true" ht="15" hidden="false" customHeight="true" outlineLevel="0" collapsed="false">
      <c r="A3" s="427" t="s">
        <v>571</v>
      </c>
      <c r="B3" s="427"/>
      <c r="C3" s="427"/>
      <c r="D3" s="427"/>
      <c r="E3" s="427"/>
      <c r="F3" s="427"/>
      <c r="G3" s="427"/>
      <c r="H3" s="428" t="s">
        <v>572</v>
      </c>
    </row>
    <row r="4" s="429" customFormat="true" ht="15" hidden="false" customHeight="true" outlineLevel="0" collapsed="false">
      <c r="A4" s="430" t="s">
        <v>573</v>
      </c>
      <c r="B4" s="430"/>
      <c r="C4" s="430"/>
      <c r="D4" s="430"/>
      <c r="E4" s="430"/>
      <c r="F4" s="430"/>
      <c r="G4" s="430"/>
      <c r="H4" s="431" t="s">
        <v>574</v>
      </c>
    </row>
    <row r="5" s="429" customFormat="true" ht="15" hidden="false" customHeight="true" outlineLevel="0" collapsed="false">
      <c r="A5" s="432"/>
      <c r="B5" s="433"/>
      <c r="C5" s="433"/>
      <c r="D5" s="433"/>
      <c r="E5" s="433"/>
      <c r="F5" s="433"/>
      <c r="G5" s="433"/>
      <c r="H5" s="433"/>
    </row>
    <row r="6" s="429" customFormat="true" ht="15" hidden="false" customHeight="true" outlineLevel="0" collapsed="false">
      <c r="A6" s="434" t="s">
        <v>575</v>
      </c>
      <c r="B6" s="434"/>
      <c r="C6" s="434"/>
      <c r="D6" s="434"/>
      <c r="E6" s="434"/>
      <c r="F6" s="434"/>
      <c r="G6" s="434"/>
      <c r="H6" s="434"/>
    </row>
    <row r="7" customFormat="false" ht="15" hidden="false" customHeight="true" outlineLevel="0" collapsed="false">
      <c r="A7" s="435" t="s">
        <v>576</v>
      </c>
      <c r="B7" s="436" t="s">
        <v>577</v>
      </c>
      <c r="C7" s="436"/>
      <c r="D7" s="436"/>
      <c r="E7" s="436" t="s">
        <v>578</v>
      </c>
      <c r="F7" s="436"/>
      <c r="G7" s="436"/>
      <c r="H7" s="436"/>
    </row>
    <row r="8" customFormat="false" ht="15" hidden="false" customHeight="true" outlineLevel="0" collapsed="false">
      <c r="A8" s="437" t="s">
        <v>579</v>
      </c>
      <c r="B8" s="438" t="s">
        <v>580</v>
      </c>
      <c r="C8" s="438" t="s">
        <v>581</v>
      </c>
      <c r="D8" s="438" t="s">
        <v>582</v>
      </c>
      <c r="E8" s="438" t="s">
        <v>583</v>
      </c>
      <c r="F8" s="438" t="s">
        <v>583</v>
      </c>
      <c r="G8" s="438" t="s">
        <v>584</v>
      </c>
      <c r="H8" s="438" t="s">
        <v>585</v>
      </c>
    </row>
    <row r="9" customFormat="false" ht="15" hidden="false" customHeight="true" outlineLevel="0" collapsed="false">
      <c r="A9" s="437"/>
      <c r="B9" s="438" t="s">
        <v>586</v>
      </c>
      <c r="C9" s="438" t="s">
        <v>587</v>
      </c>
      <c r="D9" s="438" t="s">
        <v>588</v>
      </c>
      <c r="E9" s="438" t="s">
        <v>589</v>
      </c>
      <c r="F9" s="438" t="s">
        <v>590</v>
      </c>
      <c r="G9" s="438" t="s">
        <v>591</v>
      </c>
      <c r="H9" s="438" t="s">
        <v>592</v>
      </c>
    </row>
    <row r="10" customFormat="false" ht="15" hidden="false" customHeight="true" outlineLevel="0" collapsed="false">
      <c r="A10" s="437"/>
      <c r="B10" s="438" t="s">
        <v>593</v>
      </c>
      <c r="C10" s="438"/>
      <c r="D10" s="438" t="s">
        <v>594</v>
      </c>
      <c r="E10" s="438" t="s">
        <v>595</v>
      </c>
      <c r="F10" s="438" t="s">
        <v>596</v>
      </c>
      <c r="G10" s="438"/>
      <c r="H10" s="438" t="s">
        <v>597</v>
      </c>
    </row>
    <row r="11" s="223" customFormat="true" ht="15" hidden="false" customHeight="true" outlineLevel="0" collapsed="false">
      <c r="A11" s="439"/>
      <c r="B11" s="194"/>
      <c r="C11" s="194"/>
      <c r="D11" s="194"/>
      <c r="E11" s="194" t="s">
        <v>598</v>
      </c>
      <c r="F11" s="194" t="s">
        <v>599</v>
      </c>
      <c r="G11" s="194"/>
      <c r="H11" s="194"/>
    </row>
    <row r="12" customFormat="false" ht="11.25" hidden="false" customHeight="false" outlineLevel="0" collapsed="false">
      <c r="A12" s="440" t="s">
        <v>600</v>
      </c>
      <c r="B12" s="441" t="n">
        <v>8808938932.03</v>
      </c>
      <c r="C12" s="441" t="n">
        <v>615950929</v>
      </c>
      <c r="D12" s="441" t="n">
        <f aca="false">SUM(B12:C12)</f>
        <v>9424889861.03</v>
      </c>
      <c r="E12" s="441" t="n">
        <v>6016379803.57</v>
      </c>
      <c r="F12" s="441" t="n">
        <v>521793238.01</v>
      </c>
      <c r="G12" s="441" t="n">
        <v>0</v>
      </c>
      <c r="H12" s="441" t="n">
        <v>2886716819.45</v>
      </c>
    </row>
    <row r="13" customFormat="false" ht="11.25" hidden="false" customHeight="false" outlineLevel="0" collapsed="false">
      <c r="A13" s="442" t="s">
        <v>601</v>
      </c>
      <c r="B13" s="443" t="n">
        <v>9379.58</v>
      </c>
      <c r="C13" s="443" t="n">
        <v>0</v>
      </c>
      <c r="D13" s="443" t="n">
        <f aca="false">SUM(B13:C13)</f>
        <v>9379.58</v>
      </c>
      <c r="E13" s="443" t="n">
        <v>0</v>
      </c>
      <c r="F13" s="443" t="n">
        <v>0</v>
      </c>
      <c r="G13" s="443" t="n">
        <v>0</v>
      </c>
      <c r="H13" s="443" t="n">
        <v>9379.58</v>
      </c>
    </row>
    <row r="14" customFormat="false" ht="11.25" hidden="false" customHeight="false" outlineLevel="0" collapsed="false">
      <c r="A14" s="442" t="s">
        <v>602</v>
      </c>
      <c r="B14" s="443" t="n">
        <v>64552148.24</v>
      </c>
      <c r="C14" s="443" t="n">
        <v>0</v>
      </c>
      <c r="D14" s="443" t="n">
        <f aca="false">SUM(B14:C14)</f>
        <v>64552148.24</v>
      </c>
      <c r="E14" s="443" t="n">
        <v>41476093.87</v>
      </c>
      <c r="F14" s="443" t="n">
        <v>0</v>
      </c>
      <c r="G14" s="443" t="n">
        <v>0</v>
      </c>
      <c r="H14" s="443" t="n">
        <v>23076054.37</v>
      </c>
    </row>
    <row r="15" customFormat="false" ht="22.5" hidden="false" customHeight="false" outlineLevel="0" collapsed="false">
      <c r="A15" s="442" t="s">
        <v>603</v>
      </c>
      <c r="B15" s="443" t="n">
        <v>4599421</v>
      </c>
      <c r="C15" s="443" t="n">
        <v>0</v>
      </c>
      <c r="D15" s="443" t="n">
        <f aca="false">SUM(B15:C15)</f>
        <v>4599421</v>
      </c>
      <c r="E15" s="443" t="n">
        <v>3047938.82</v>
      </c>
      <c r="F15" s="443" t="n">
        <v>0</v>
      </c>
      <c r="G15" s="443" t="n">
        <v>0</v>
      </c>
      <c r="H15" s="443" t="n">
        <v>1551482.18</v>
      </c>
    </row>
    <row r="16" customFormat="false" ht="22.5" hidden="false" customHeight="false" outlineLevel="0" collapsed="false">
      <c r="A16" s="442" t="s">
        <v>604</v>
      </c>
      <c r="B16" s="443" t="n">
        <v>2661841</v>
      </c>
      <c r="C16" s="443" t="n">
        <v>0</v>
      </c>
      <c r="D16" s="443" t="n">
        <f aca="false">SUM(B16:C16)</f>
        <v>2661841</v>
      </c>
      <c r="E16" s="443" t="n">
        <v>2472064.32</v>
      </c>
      <c r="F16" s="443" t="n">
        <v>0</v>
      </c>
      <c r="G16" s="443" t="n">
        <v>0</v>
      </c>
      <c r="H16" s="443" t="n">
        <v>189776.68</v>
      </c>
    </row>
    <row r="17" customFormat="false" ht="22.5" hidden="false" customHeight="false" outlineLevel="0" collapsed="false">
      <c r="A17" s="442" t="s">
        <v>605</v>
      </c>
      <c r="B17" s="443" t="n">
        <v>6850000</v>
      </c>
      <c r="C17" s="443" t="n">
        <v>0</v>
      </c>
      <c r="D17" s="443" t="n">
        <f aca="false">SUM(B17:C17)</f>
        <v>6850000</v>
      </c>
      <c r="E17" s="443" t="n">
        <v>5260892.21</v>
      </c>
      <c r="F17" s="443" t="n">
        <v>0</v>
      </c>
      <c r="G17" s="443" t="n">
        <v>0</v>
      </c>
      <c r="H17" s="443" t="n">
        <v>1589107.79</v>
      </c>
    </row>
    <row r="18" customFormat="false" ht="22.5" hidden="false" customHeight="false" outlineLevel="0" collapsed="false">
      <c r="A18" s="442" t="s">
        <v>606</v>
      </c>
      <c r="B18" s="443" t="n">
        <v>5379924</v>
      </c>
      <c r="C18" s="443" t="n">
        <v>0</v>
      </c>
      <c r="D18" s="443" t="n">
        <f aca="false">SUM(B18:C18)</f>
        <v>5379924</v>
      </c>
      <c r="E18" s="443" t="n">
        <v>3863510.52</v>
      </c>
      <c r="F18" s="443" t="n">
        <v>100000</v>
      </c>
      <c r="G18" s="443" t="n">
        <v>0</v>
      </c>
      <c r="H18" s="443" t="n">
        <v>1416413.48</v>
      </c>
    </row>
    <row r="19" customFormat="false" ht="22.5" hidden="false" customHeight="false" outlineLevel="0" collapsed="false">
      <c r="A19" s="442" t="s">
        <v>607</v>
      </c>
      <c r="B19" s="443" t="n">
        <v>300000</v>
      </c>
      <c r="C19" s="443" t="n">
        <v>0</v>
      </c>
      <c r="D19" s="443" t="n">
        <f aca="false">SUM(B19:C19)</f>
        <v>300000</v>
      </c>
      <c r="E19" s="443" t="n">
        <v>0</v>
      </c>
      <c r="F19" s="443" t="n">
        <v>0</v>
      </c>
      <c r="G19" s="443" t="n">
        <v>0</v>
      </c>
      <c r="H19" s="443" t="n">
        <v>300000</v>
      </c>
    </row>
    <row r="20" customFormat="false" ht="22.5" hidden="false" customHeight="false" outlineLevel="0" collapsed="false">
      <c r="A20" s="442" t="s">
        <v>608</v>
      </c>
      <c r="B20" s="443" t="n">
        <v>2575807</v>
      </c>
      <c r="C20" s="443" t="n">
        <v>0</v>
      </c>
      <c r="D20" s="443" t="n">
        <f aca="false">SUM(B20:C20)</f>
        <v>2575807</v>
      </c>
      <c r="E20" s="443" t="n">
        <v>1365371.52</v>
      </c>
      <c r="F20" s="443" t="n">
        <v>100000</v>
      </c>
      <c r="G20" s="443" t="n">
        <v>0</v>
      </c>
      <c r="H20" s="443" t="n">
        <v>1110435.48</v>
      </c>
    </row>
    <row r="21" customFormat="false" ht="22.5" hidden="false" customHeight="false" outlineLevel="0" collapsed="false">
      <c r="A21" s="442" t="s">
        <v>609</v>
      </c>
      <c r="B21" s="443" t="n">
        <v>915000</v>
      </c>
      <c r="C21" s="443" t="n">
        <v>0</v>
      </c>
      <c r="D21" s="443" t="n">
        <f aca="false">SUM(B21:C21)</f>
        <v>915000</v>
      </c>
      <c r="E21" s="443" t="n">
        <v>0</v>
      </c>
      <c r="F21" s="443" t="n">
        <v>0</v>
      </c>
      <c r="G21" s="443" t="n">
        <v>0</v>
      </c>
      <c r="H21" s="443" t="n">
        <v>915000</v>
      </c>
    </row>
    <row r="22" customFormat="false" ht="22.5" hidden="false" customHeight="false" outlineLevel="0" collapsed="false">
      <c r="A22" s="442" t="s">
        <v>610</v>
      </c>
      <c r="B22" s="443" t="n">
        <v>761000</v>
      </c>
      <c r="C22" s="443" t="n">
        <v>0</v>
      </c>
      <c r="D22" s="443" t="n">
        <f aca="false">SUM(B22:C22)</f>
        <v>761000</v>
      </c>
      <c r="E22" s="443" t="n">
        <v>700755</v>
      </c>
      <c r="F22" s="443" t="n">
        <v>60000</v>
      </c>
      <c r="G22" s="443" t="n">
        <v>0</v>
      </c>
      <c r="H22" s="443" t="n">
        <v>245</v>
      </c>
    </row>
    <row r="23" customFormat="false" ht="22.5" hidden="false" customHeight="false" outlineLevel="0" collapsed="false">
      <c r="A23" s="442" t="s">
        <v>611</v>
      </c>
      <c r="B23" s="443" t="n">
        <v>1200000</v>
      </c>
      <c r="C23" s="443" t="n">
        <v>0</v>
      </c>
      <c r="D23" s="443" t="n">
        <f aca="false">SUM(B23:C23)</f>
        <v>1200000</v>
      </c>
      <c r="E23" s="443" t="n">
        <v>0</v>
      </c>
      <c r="F23" s="443" t="n">
        <v>0</v>
      </c>
      <c r="G23" s="443" t="n">
        <v>0</v>
      </c>
      <c r="H23" s="443" t="n">
        <v>1200000</v>
      </c>
    </row>
    <row r="24" customFormat="false" ht="22.5" hidden="false" customHeight="false" outlineLevel="0" collapsed="false">
      <c r="A24" s="442" t="s">
        <v>612</v>
      </c>
      <c r="B24" s="443" t="n">
        <v>1766048</v>
      </c>
      <c r="C24" s="443" t="n">
        <v>0</v>
      </c>
      <c r="D24" s="443" t="n">
        <f aca="false">SUM(B24:C24)</f>
        <v>1766048</v>
      </c>
      <c r="E24" s="443" t="n">
        <v>806500</v>
      </c>
      <c r="F24" s="443" t="n">
        <v>140000</v>
      </c>
      <c r="G24" s="443" t="n">
        <v>0</v>
      </c>
      <c r="H24" s="443" t="n">
        <v>819548</v>
      </c>
    </row>
    <row r="25" customFormat="false" ht="22.5" hidden="false" customHeight="false" outlineLevel="0" collapsed="false">
      <c r="A25" s="442" t="s">
        <v>613</v>
      </c>
      <c r="B25" s="443" t="n">
        <v>0</v>
      </c>
      <c r="C25" s="443" t="n">
        <v>1500000</v>
      </c>
      <c r="D25" s="443" t="n">
        <f aca="false">SUM(B25:C25)</f>
        <v>1500000</v>
      </c>
      <c r="E25" s="443" t="n">
        <v>0</v>
      </c>
      <c r="F25" s="443" t="n">
        <v>1000000</v>
      </c>
      <c r="G25" s="443" t="n">
        <v>0</v>
      </c>
      <c r="H25" s="443" t="n">
        <v>500000</v>
      </c>
    </row>
    <row r="26" customFormat="false" ht="11.25" hidden="false" customHeight="false" outlineLevel="0" collapsed="false">
      <c r="A26" s="442" t="s">
        <v>614</v>
      </c>
      <c r="B26" s="443" t="n">
        <v>36463772.75</v>
      </c>
      <c r="C26" s="443" t="n">
        <v>0</v>
      </c>
      <c r="D26" s="443" t="n">
        <f aca="false">SUM(B26:C26)</f>
        <v>36463772.75</v>
      </c>
      <c r="E26" s="443" t="n">
        <v>30672654.32</v>
      </c>
      <c r="F26" s="443" t="n">
        <v>0</v>
      </c>
      <c r="G26" s="443" t="n">
        <v>0</v>
      </c>
      <c r="H26" s="443" t="n">
        <v>5791118.43</v>
      </c>
    </row>
    <row r="27" customFormat="false" ht="22.5" hidden="false" customHeight="false" outlineLevel="0" collapsed="false">
      <c r="A27" s="442" t="s">
        <v>615</v>
      </c>
      <c r="B27" s="443" t="n">
        <v>30520050</v>
      </c>
      <c r="C27" s="443" t="n">
        <v>0</v>
      </c>
      <c r="D27" s="443" t="n">
        <f aca="false">SUM(B27:C27)</f>
        <v>30520050</v>
      </c>
      <c r="E27" s="443" t="n">
        <v>25339775.96</v>
      </c>
      <c r="F27" s="443" t="n">
        <v>0</v>
      </c>
      <c r="G27" s="443" t="n">
        <v>0</v>
      </c>
      <c r="H27" s="443" t="n">
        <v>5180274.04</v>
      </c>
    </row>
    <row r="28" customFormat="false" ht="22.5" hidden="false" customHeight="false" outlineLevel="0" collapsed="false">
      <c r="A28" s="442" t="s">
        <v>616</v>
      </c>
      <c r="B28" s="443" t="n">
        <v>53200000</v>
      </c>
      <c r="C28" s="443" t="n">
        <v>0</v>
      </c>
      <c r="D28" s="443" t="n">
        <f aca="false">SUM(B28:C28)</f>
        <v>53200000</v>
      </c>
      <c r="E28" s="443" t="n">
        <v>46898994.28</v>
      </c>
      <c r="F28" s="443" t="n">
        <v>0</v>
      </c>
      <c r="G28" s="443" t="n">
        <v>0</v>
      </c>
      <c r="H28" s="443" t="n">
        <v>6301005.72</v>
      </c>
    </row>
    <row r="29" customFormat="false" ht="22.5" hidden="false" customHeight="false" outlineLevel="0" collapsed="false">
      <c r="A29" s="442" t="s">
        <v>617</v>
      </c>
      <c r="B29" s="443" t="n">
        <v>69721848.77</v>
      </c>
      <c r="C29" s="443" t="n">
        <v>0</v>
      </c>
      <c r="D29" s="443" t="n">
        <f aca="false">SUM(B29:C29)</f>
        <v>69721848.77</v>
      </c>
      <c r="E29" s="443" t="n">
        <v>28542000.76</v>
      </c>
      <c r="F29" s="443" t="n">
        <v>12000000</v>
      </c>
      <c r="G29" s="443" t="n">
        <v>0</v>
      </c>
      <c r="H29" s="443" t="n">
        <v>29179848.01</v>
      </c>
    </row>
    <row r="30" customFormat="false" ht="22.5" hidden="false" customHeight="false" outlineLevel="0" collapsed="false">
      <c r="A30" s="442" t="s">
        <v>618</v>
      </c>
      <c r="B30" s="443" t="n">
        <v>91206115.63</v>
      </c>
      <c r="C30" s="443" t="n">
        <v>0</v>
      </c>
      <c r="D30" s="443" t="n">
        <f aca="false">SUM(B30:C30)</f>
        <v>91206115.63</v>
      </c>
      <c r="E30" s="443" t="n">
        <v>30143372.97</v>
      </c>
      <c r="F30" s="443" t="n">
        <v>15000000</v>
      </c>
      <c r="G30" s="443" t="n">
        <v>0</v>
      </c>
      <c r="H30" s="443" t="n">
        <v>46062742.66</v>
      </c>
    </row>
    <row r="31" customFormat="false" ht="22.5" hidden="false" customHeight="false" outlineLevel="0" collapsed="false">
      <c r="A31" s="442" t="s">
        <v>619</v>
      </c>
      <c r="B31" s="443" t="n">
        <v>29832244.56</v>
      </c>
      <c r="C31" s="443" t="n">
        <v>0</v>
      </c>
      <c r="D31" s="443" t="n">
        <f aca="false">SUM(B31:C31)</f>
        <v>29832244.56</v>
      </c>
      <c r="E31" s="443" t="n">
        <v>6394397.43</v>
      </c>
      <c r="F31" s="443" t="n">
        <v>6000000</v>
      </c>
      <c r="G31" s="443" t="n">
        <v>0</v>
      </c>
      <c r="H31" s="443" t="n">
        <v>17437847.13</v>
      </c>
    </row>
    <row r="32" customFormat="false" ht="22.5" hidden="false" customHeight="false" outlineLevel="0" collapsed="false">
      <c r="A32" s="442" t="s">
        <v>620</v>
      </c>
      <c r="B32" s="443" t="n">
        <v>35715352</v>
      </c>
      <c r="C32" s="443" t="n">
        <v>0</v>
      </c>
      <c r="D32" s="443" t="n">
        <f aca="false">SUM(B32:C32)</f>
        <v>35715352</v>
      </c>
      <c r="E32" s="443" t="n">
        <v>14879760.17</v>
      </c>
      <c r="F32" s="443" t="n">
        <v>5515000</v>
      </c>
      <c r="G32" s="443" t="n">
        <v>0</v>
      </c>
      <c r="H32" s="443" t="n">
        <v>15320591.83</v>
      </c>
    </row>
    <row r="33" customFormat="false" ht="22.5" hidden="false" customHeight="false" outlineLevel="0" collapsed="false">
      <c r="A33" s="442" t="s">
        <v>621</v>
      </c>
      <c r="B33" s="443" t="n">
        <v>73224920</v>
      </c>
      <c r="C33" s="443" t="n">
        <v>0</v>
      </c>
      <c r="D33" s="443" t="n">
        <f aca="false">SUM(B33:C33)</f>
        <v>73224920</v>
      </c>
      <c r="E33" s="443" t="n">
        <v>3037019.22</v>
      </c>
      <c r="F33" s="443" t="n">
        <v>3963700</v>
      </c>
      <c r="G33" s="443" t="n">
        <v>0</v>
      </c>
      <c r="H33" s="443" t="n">
        <v>66224200.78</v>
      </c>
    </row>
    <row r="34" customFormat="false" ht="22.5" hidden="false" customHeight="false" outlineLevel="0" collapsed="false">
      <c r="A34" s="442" t="s">
        <v>622</v>
      </c>
      <c r="B34" s="443" t="n">
        <v>0</v>
      </c>
      <c r="C34" s="443" t="n">
        <v>68015000</v>
      </c>
      <c r="D34" s="443" t="n">
        <f aca="false">SUM(B34:C34)</f>
        <v>68015000</v>
      </c>
      <c r="E34" s="443" t="n">
        <v>0</v>
      </c>
      <c r="F34" s="443" t="n">
        <v>1521300</v>
      </c>
      <c r="G34" s="443" t="n">
        <v>0</v>
      </c>
      <c r="H34" s="443" t="n">
        <v>66493700</v>
      </c>
    </row>
    <row r="35" customFormat="false" ht="11.25" hidden="false" customHeight="false" outlineLevel="0" collapsed="false">
      <c r="A35" s="442" t="s">
        <v>623</v>
      </c>
      <c r="B35" s="443" t="n">
        <v>188171400.17</v>
      </c>
      <c r="C35" s="443" t="n">
        <v>0</v>
      </c>
      <c r="D35" s="443" t="n">
        <f aca="false">SUM(B35:C35)</f>
        <v>188171400.17</v>
      </c>
      <c r="E35" s="443" t="n">
        <v>142394549.86</v>
      </c>
      <c r="F35" s="443" t="n">
        <v>0</v>
      </c>
      <c r="G35" s="443" t="n">
        <v>0</v>
      </c>
      <c r="H35" s="443" t="n">
        <v>45776850.31</v>
      </c>
    </row>
    <row r="36" customFormat="false" ht="11.25" hidden="false" customHeight="false" outlineLevel="0" collapsed="false">
      <c r="A36" s="442" t="s">
        <v>624</v>
      </c>
      <c r="B36" s="443" t="n">
        <v>185636450.76</v>
      </c>
      <c r="C36" s="443" t="n">
        <v>0</v>
      </c>
      <c r="D36" s="443" t="n">
        <f aca="false">SUM(B36:C36)</f>
        <v>185636450.76</v>
      </c>
      <c r="E36" s="443" t="n">
        <v>180603026.32</v>
      </c>
      <c r="F36" s="443" t="n">
        <v>0</v>
      </c>
      <c r="G36" s="443" t="n">
        <v>0</v>
      </c>
      <c r="H36" s="443" t="n">
        <v>5033424.44</v>
      </c>
    </row>
    <row r="37" customFormat="false" ht="22.5" hidden="false" customHeight="false" outlineLevel="0" collapsed="false">
      <c r="A37" s="442" t="s">
        <v>625</v>
      </c>
      <c r="B37" s="443" t="n">
        <v>47993076</v>
      </c>
      <c r="C37" s="443" t="n">
        <v>0</v>
      </c>
      <c r="D37" s="443" t="n">
        <f aca="false">SUM(B37:C37)</f>
        <v>47993076</v>
      </c>
      <c r="E37" s="443" t="n">
        <v>38109345.64</v>
      </c>
      <c r="F37" s="443" t="n">
        <v>400000</v>
      </c>
      <c r="G37" s="443" t="n">
        <v>0</v>
      </c>
      <c r="H37" s="443" t="n">
        <v>9483730.36</v>
      </c>
    </row>
    <row r="38" customFormat="false" ht="22.5" hidden="false" customHeight="false" outlineLevel="0" collapsed="false">
      <c r="A38" s="442" t="s">
        <v>626</v>
      </c>
      <c r="B38" s="443" t="n">
        <v>88700636</v>
      </c>
      <c r="C38" s="443" t="n">
        <v>0</v>
      </c>
      <c r="D38" s="443" t="n">
        <f aca="false">SUM(B38:C38)</f>
        <v>88700636</v>
      </c>
      <c r="E38" s="443" t="n">
        <v>85735619.17</v>
      </c>
      <c r="F38" s="443" t="n">
        <v>2900000</v>
      </c>
      <c r="G38" s="443" t="n">
        <v>0</v>
      </c>
      <c r="H38" s="443" t="n">
        <v>65016.83</v>
      </c>
    </row>
    <row r="39" customFormat="false" ht="22.5" hidden="false" customHeight="false" outlineLevel="0" collapsed="false">
      <c r="A39" s="442" t="s">
        <v>627</v>
      </c>
      <c r="B39" s="443" t="n">
        <v>81075240.71</v>
      </c>
      <c r="C39" s="443" t="n">
        <v>0</v>
      </c>
      <c r="D39" s="443" t="n">
        <f aca="false">SUM(B39:C39)</f>
        <v>81075240.71</v>
      </c>
      <c r="E39" s="443" t="n">
        <v>74583671.12</v>
      </c>
      <c r="F39" s="443" t="n">
        <v>3100000</v>
      </c>
      <c r="G39" s="443" t="n">
        <v>0</v>
      </c>
      <c r="H39" s="443" t="n">
        <v>3391569.59</v>
      </c>
    </row>
    <row r="40" customFormat="false" ht="22.5" hidden="false" customHeight="false" outlineLevel="0" collapsed="false">
      <c r="A40" s="442" t="s">
        <v>628</v>
      </c>
      <c r="B40" s="443" t="n">
        <v>52836068.45</v>
      </c>
      <c r="C40" s="443" t="n">
        <v>0</v>
      </c>
      <c r="D40" s="443" t="n">
        <f aca="false">SUM(B40:C40)</f>
        <v>52836068.45</v>
      </c>
      <c r="E40" s="443" t="n">
        <v>10290284.7</v>
      </c>
      <c r="F40" s="443" t="n">
        <v>10000000</v>
      </c>
      <c r="G40" s="443" t="n">
        <v>0</v>
      </c>
      <c r="H40" s="443" t="n">
        <v>32545783.75</v>
      </c>
    </row>
    <row r="41" customFormat="false" ht="11.25" hidden="false" customHeight="false" outlineLevel="0" collapsed="false">
      <c r="A41" s="442" t="s">
        <v>629</v>
      </c>
      <c r="B41" s="443" t="n">
        <v>5011255</v>
      </c>
      <c r="C41" s="443" t="n">
        <v>0</v>
      </c>
      <c r="D41" s="443" t="n">
        <f aca="false">SUM(B41:C41)</f>
        <v>5011255</v>
      </c>
      <c r="E41" s="443" t="n">
        <v>3261092.71</v>
      </c>
      <c r="F41" s="443" t="n">
        <v>1750000</v>
      </c>
      <c r="G41" s="443" t="n">
        <v>0</v>
      </c>
      <c r="H41" s="443" t="n">
        <v>162.29</v>
      </c>
    </row>
    <row r="42" customFormat="false" ht="11.25" hidden="false" customHeight="false" outlineLevel="0" collapsed="false">
      <c r="A42" s="442" t="s">
        <v>630</v>
      </c>
      <c r="B42" s="443" t="n">
        <v>3536000</v>
      </c>
      <c r="C42" s="443" t="n">
        <v>0</v>
      </c>
      <c r="D42" s="443" t="n">
        <f aca="false">SUM(B42:C42)</f>
        <v>3536000</v>
      </c>
      <c r="E42" s="443" t="n">
        <v>902694.02</v>
      </c>
      <c r="F42" s="443" t="n">
        <v>1750000</v>
      </c>
      <c r="G42" s="443" t="n">
        <v>0</v>
      </c>
      <c r="H42" s="443" t="n">
        <v>883305.98</v>
      </c>
    </row>
    <row r="43" customFormat="false" ht="22.5" hidden="false" customHeight="false" outlineLevel="0" collapsed="false">
      <c r="A43" s="442" t="s">
        <v>631</v>
      </c>
      <c r="B43" s="443" t="n">
        <v>32472451</v>
      </c>
      <c r="C43" s="443" t="n">
        <v>0</v>
      </c>
      <c r="D43" s="443" t="n">
        <f aca="false">SUM(B43:C43)</f>
        <v>32472451</v>
      </c>
      <c r="E43" s="443" t="n">
        <v>107863.05</v>
      </c>
      <c r="F43" s="443" t="n">
        <v>800000</v>
      </c>
      <c r="G43" s="443" t="n">
        <v>0</v>
      </c>
      <c r="H43" s="443" t="n">
        <v>31564587.95</v>
      </c>
    </row>
    <row r="44" customFormat="false" ht="22.5" hidden="false" customHeight="false" outlineLevel="0" collapsed="false">
      <c r="A44" s="442" t="s">
        <v>632</v>
      </c>
      <c r="B44" s="443" t="n">
        <v>0</v>
      </c>
      <c r="C44" s="443" t="n">
        <v>47500000</v>
      </c>
      <c r="D44" s="443" t="n">
        <f aca="false">SUM(B44:C44)</f>
        <v>47500000</v>
      </c>
      <c r="E44" s="443" t="n">
        <v>0</v>
      </c>
      <c r="F44" s="443" t="n">
        <v>4300000</v>
      </c>
      <c r="G44" s="443" t="n">
        <v>0</v>
      </c>
      <c r="H44" s="443" t="n">
        <v>43200000</v>
      </c>
    </row>
    <row r="45" customFormat="false" ht="22.5" hidden="false" customHeight="false" outlineLevel="0" collapsed="false">
      <c r="A45" s="442" t="s">
        <v>633</v>
      </c>
      <c r="B45" s="443" t="n">
        <v>1480000</v>
      </c>
      <c r="C45" s="443" t="n">
        <v>0</v>
      </c>
      <c r="D45" s="443" t="n">
        <f aca="false">SUM(B45:C45)</f>
        <v>1480000</v>
      </c>
      <c r="E45" s="443" t="n">
        <v>162751.68</v>
      </c>
      <c r="F45" s="443" t="n">
        <v>0</v>
      </c>
      <c r="G45" s="443" t="n">
        <v>0</v>
      </c>
      <c r="H45" s="443" t="n">
        <v>1317248.32</v>
      </c>
    </row>
    <row r="46" customFormat="false" ht="22.5" hidden="false" customHeight="false" outlineLevel="0" collapsed="false">
      <c r="A46" s="442" t="s">
        <v>634</v>
      </c>
      <c r="B46" s="443" t="n">
        <v>49000000</v>
      </c>
      <c r="C46" s="443" t="n">
        <v>0</v>
      </c>
      <c r="D46" s="443" t="n">
        <f aca="false">SUM(B46:C46)</f>
        <v>49000000</v>
      </c>
      <c r="E46" s="443" t="n">
        <v>11463500</v>
      </c>
      <c r="F46" s="443" t="n">
        <v>19670000</v>
      </c>
      <c r="G46" s="443" t="n">
        <v>0</v>
      </c>
      <c r="H46" s="443" t="n">
        <v>17866500</v>
      </c>
    </row>
    <row r="47" customFormat="false" ht="22.5" hidden="false" customHeight="false" outlineLevel="0" collapsed="false">
      <c r="A47" s="442" t="s">
        <v>635</v>
      </c>
      <c r="B47" s="443" t="n">
        <v>2250000</v>
      </c>
      <c r="C47" s="443" t="n">
        <v>0</v>
      </c>
      <c r="D47" s="443" t="n">
        <f aca="false">SUM(B47:C47)</f>
        <v>2250000</v>
      </c>
      <c r="E47" s="443" t="n">
        <v>1889426.58</v>
      </c>
      <c r="F47" s="443" t="n">
        <v>0</v>
      </c>
      <c r="G47" s="443" t="n">
        <v>0</v>
      </c>
      <c r="H47" s="443" t="n">
        <v>360573.42</v>
      </c>
    </row>
    <row r="48" customFormat="false" ht="22.5" hidden="false" customHeight="false" outlineLevel="0" collapsed="false">
      <c r="A48" s="442" t="s">
        <v>636</v>
      </c>
      <c r="B48" s="443" t="n">
        <v>0</v>
      </c>
      <c r="C48" s="443" t="n">
        <v>3000000</v>
      </c>
      <c r="D48" s="443" t="n">
        <f aca="false">SUM(B48:C48)</f>
        <v>3000000</v>
      </c>
      <c r="E48" s="443" t="n">
        <v>0</v>
      </c>
      <c r="F48" s="443" t="n">
        <v>450000</v>
      </c>
      <c r="G48" s="443" t="n">
        <v>0</v>
      </c>
      <c r="H48" s="443" t="n">
        <v>2550000</v>
      </c>
    </row>
    <row r="49" customFormat="false" ht="22.5" hidden="false" customHeight="false" outlineLevel="0" collapsed="false">
      <c r="A49" s="442" t="s">
        <v>637</v>
      </c>
      <c r="B49" s="443" t="n">
        <v>0</v>
      </c>
      <c r="C49" s="443" t="n">
        <v>2700000</v>
      </c>
      <c r="D49" s="443" t="n">
        <f aca="false">SUM(B49:C49)</f>
        <v>2700000</v>
      </c>
      <c r="E49" s="443" t="n">
        <v>0</v>
      </c>
      <c r="F49" s="443" t="n">
        <v>1300000</v>
      </c>
      <c r="G49" s="443" t="n">
        <v>0</v>
      </c>
      <c r="H49" s="443" t="n">
        <v>1400000</v>
      </c>
    </row>
    <row r="50" customFormat="false" ht="22.5" hidden="false" customHeight="false" outlineLevel="0" collapsed="false">
      <c r="A50" s="442" t="s">
        <v>638</v>
      </c>
      <c r="B50" s="443" t="n">
        <v>0</v>
      </c>
      <c r="C50" s="443" t="n">
        <v>300000</v>
      </c>
      <c r="D50" s="443" t="n">
        <f aca="false">SUM(B50:C50)</f>
        <v>300000</v>
      </c>
      <c r="E50" s="443" t="n">
        <v>0</v>
      </c>
      <c r="F50" s="443" t="n">
        <v>200000</v>
      </c>
      <c r="G50" s="443" t="n">
        <v>0</v>
      </c>
      <c r="H50" s="443" t="n">
        <v>100000</v>
      </c>
    </row>
    <row r="51" customFormat="false" ht="11.25" hidden="false" customHeight="false" outlineLevel="0" collapsed="false">
      <c r="A51" s="442" t="s">
        <v>639</v>
      </c>
      <c r="B51" s="443" t="n">
        <v>931175632.05</v>
      </c>
      <c r="C51" s="443" t="n">
        <v>0</v>
      </c>
      <c r="D51" s="443" t="n">
        <f aca="false">SUM(B51:C51)</f>
        <v>931175632.05</v>
      </c>
      <c r="E51" s="443" t="n">
        <v>870476837.74</v>
      </c>
      <c r="F51" s="443" t="n">
        <v>0</v>
      </c>
      <c r="G51" s="443" t="n">
        <v>0</v>
      </c>
      <c r="H51" s="443" t="n">
        <v>60698794.31</v>
      </c>
    </row>
    <row r="52" customFormat="false" ht="22.5" hidden="false" customHeight="false" outlineLevel="0" collapsed="false">
      <c r="A52" s="442" t="s">
        <v>640</v>
      </c>
      <c r="B52" s="443" t="n">
        <v>1947000</v>
      </c>
      <c r="C52" s="443" t="n">
        <v>0</v>
      </c>
      <c r="D52" s="443" t="n">
        <f aca="false">SUM(B52:C52)</f>
        <v>1947000</v>
      </c>
      <c r="E52" s="443" t="n">
        <v>1508585</v>
      </c>
      <c r="F52" s="443" t="n">
        <v>0</v>
      </c>
      <c r="G52" s="443" t="n">
        <v>0</v>
      </c>
      <c r="H52" s="443" t="n">
        <v>438415</v>
      </c>
    </row>
    <row r="53" customFormat="false" ht="22.5" hidden="false" customHeight="false" outlineLevel="0" collapsed="false">
      <c r="A53" s="442" t="s">
        <v>641</v>
      </c>
      <c r="B53" s="443" t="n">
        <v>1617032.33</v>
      </c>
      <c r="C53" s="443" t="n">
        <v>0</v>
      </c>
      <c r="D53" s="443" t="n">
        <f aca="false">SUM(B53:C53)</f>
        <v>1617032.33</v>
      </c>
      <c r="E53" s="443" t="n">
        <v>1617031.47</v>
      </c>
      <c r="F53" s="443" t="n">
        <v>0</v>
      </c>
      <c r="G53" s="443" t="n">
        <v>0</v>
      </c>
      <c r="H53" s="443" t="n">
        <v>0.86</v>
      </c>
    </row>
    <row r="54" customFormat="false" ht="22.5" hidden="false" customHeight="false" outlineLevel="0" collapsed="false">
      <c r="A54" s="442" t="s">
        <v>642</v>
      </c>
      <c r="B54" s="443" t="n">
        <v>1360397</v>
      </c>
      <c r="C54" s="443" t="n">
        <v>0</v>
      </c>
      <c r="D54" s="443" t="n">
        <f aca="false">SUM(B54:C54)</f>
        <v>1360397</v>
      </c>
      <c r="E54" s="443" t="n">
        <v>1160396.24</v>
      </c>
      <c r="F54" s="443" t="n">
        <v>0</v>
      </c>
      <c r="G54" s="443" t="n">
        <v>0</v>
      </c>
      <c r="H54" s="443" t="n">
        <v>200000.76</v>
      </c>
    </row>
    <row r="55" customFormat="false" ht="22.5" hidden="false" customHeight="false" outlineLevel="0" collapsed="false">
      <c r="A55" s="442" t="s">
        <v>643</v>
      </c>
      <c r="B55" s="443" t="n">
        <v>325000</v>
      </c>
      <c r="C55" s="443" t="n">
        <v>0</v>
      </c>
      <c r="D55" s="443" t="n">
        <f aca="false">SUM(B55:C55)</f>
        <v>325000</v>
      </c>
      <c r="E55" s="443" t="n">
        <v>51776.47</v>
      </c>
      <c r="F55" s="443" t="n">
        <v>0</v>
      </c>
      <c r="G55" s="443" t="n">
        <v>0</v>
      </c>
      <c r="H55" s="443" t="n">
        <v>273223.53</v>
      </c>
    </row>
    <row r="56" customFormat="false" ht="22.5" hidden="false" customHeight="false" outlineLevel="0" collapsed="false">
      <c r="A56" s="442" t="s">
        <v>644</v>
      </c>
      <c r="B56" s="443" t="n">
        <v>34114</v>
      </c>
      <c r="C56" s="443" t="n">
        <v>0</v>
      </c>
      <c r="D56" s="443" t="n">
        <f aca="false">SUM(B56:C56)</f>
        <v>34114</v>
      </c>
      <c r="E56" s="443" t="n">
        <v>0</v>
      </c>
      <c r="F56" s="443" t="n">
        <v>0</v>
      </c>
      <c r="G56" s="443" t="n">
        <v>0</v>
      </c>
      <c r="H56" s="443" t="n">
        <v>34114</v>
      </c>
    </row>
    <row r="57" customFormat="false" ht="11.25" hidden="false" customHeight="false" outlineLevel="0" collapsed="false">
      <c r="A57" s="442" t="s">
        <v>645</v>
      </c>
      <c r="B57" s="443" t="n">
        <v>18232902.46</v>
      </c>
      <c r="C57" s="443" t="n">
        <v>0</v>
      </c>
      <c r="D57" s="443" t="n">
        <f aca="false">SUM(B57:C57)</f>
        <v>18232902.46</v>
      </c>
      <c r="E57" s="443" t="n">
        <v>17721196.47</v>
      </c>
      <c r="F57" s="443" t="n">
        <v>0</v>
      </c>
      <c r="G57" s="443" t="n">
        <v>0</v>
      </c>
      <c r="H57" s="443" t="n">
        <v>511705.99</v>
      </c>
    </row>
    <row r="58" customFormat="false" ht="22.5" hidden="false" customHeight="false" outlineLevel="0" collapsed="false">
      <c r="A58" s="442" t="s">
        <v>646</v>
      </c>
      <c r="B58" s="443" t="n">
        <v>18799192</v>
      </c>
      <c r="C58" s="443" t="n">
        <v>0</v>
      </c>
      <c r="D58" s="443" t="n">
        <f aca="false">SUM(B58:C58)</f>
        <v>18799192</v>
      </c>
      <c r="E58" s="443" t="n">
        <v>17829867.47</v>
      </c>
      <c r="F58" s="443" t="n">
        <v>0</v>
      </c>
      <c r="G58" s="443" t="n">
        <v>0</v>
      </c>
      <c r="H58" s="443" t="n">
        <v>969324.53</v>
      </c>
    </row>
    <row r="59" customFormat="false" ht="22.5" hidden="false" customHeight="false" outlineLevel="0" collapsed="false">
      <c r="A59" s="442" t="s">
        <v>647</v>
      </c>
      <c r="B59" s="443" t="n">
        <v>19431000</v>
      </c>
      <c r="C59" s="443" t="n">
        <v>0</v>
      </c>
      <c r="D59" s="443" t="n">
        <f aca="false">SUM(B59:C59)</f>
        <v>19431000</v>
      </c>
      <c r="E59" s="443" t="n">
        <v>14618106.87</v>
      </c>
      <c r="F59" s="443" t="n">
        <v>2000000</v>
      </c>
      <c r="G59" s="443" t="n">
        <v>0</v>
      </c>
      <c r="H59" s="443" t="n">
        <v>2812893.13</v>
      </c>
    </row>
    <row r="60" customFormat="false" ht="22.5" hidden="false" customHeight="false" outlineLevel="0" collapsed="false">
      <c r="A60" s="442" t="s">
        <v>648</v>
      </c>
      <c r="B60" s="443" t="n">
        <v>18795000</v>
      </c>
      <c r="C60" s="443" t="n">
        <v>0</v>
      </c>
      <c r="D60" s="443" t="n">
        <f aca="false">SUM(B60:C60)</f>
        <v>18795000</v>
      </c>
      <c r="E60" s="443" t="n">
        <v>13282856.78</v>
      </c>
      <c r="F60" s="443" t="n">
        <v>2000000</v>
      </c>
      <c r="G60" s="443" t="n">
        <v>0</v>
      </c>
      <c r="H60" s="443" t="n">
        <v>3512143.22</v>
      </c>
    </row>
    <row r="61" customFormat="false" ht="22.5" hidden="false" customHeight="false" outlineLevel="0" collapsed="false">
      <c r="A61" s="442" t="s">
        <v>649</v>
      </c>
      <c r="B61" s="443" t="n">
        <v>18321332.7</v>
      </c>
      <c r="C61" s="443" t="n">
        <v>0</v>
      </c>
      <c r="D61" s="443" t="n">
        <f aca="false">SUM(B61:C61)</f>
        <v>18321332.7</v>
      </c>
      <c r="E61" s="443" t="n">
        <v>7137668.08</v>
      </c>
      <c r="F61" s="443" t="n">
        <v>500000</v>
      </c>
      <c r="G61" s="443" t="n">
        <v>0</v>
      </c>
      <c r="H61" s="443" t="n">
        <v>10683664.62</v>
      </c>
    </row>
    <row r="62" customFormat="false" ht="22.5" hidden="false" customHeight="false" outlineLevel="0" collapsed="false">
      <c r="A62" s="442" t="s">
        <v>650</v>
      </c>
      <c r="B62" s="443" t="n">
        <v>6047914.44</v>
      </c>
      <c r="C62" s="443" t="n">
        <v>0</v>
      </c>
      <c r="D62" s="443" t="n">
        <f aca="false">SUM(B62:C62)</f>
        <v>6047914.44</v>
      </c>
      <c r="E62" s="443" t="n">
        <v>1528075.57</v>
      </c>
      <c r="F62" s="443" t="n">
        <v>500000</v>
      </c>
      <c r="G62" s="443" t="n">
        <v>0</v>
      </c>
      <c r="H62" s="443" t="n">
        <v>4019838.87</v>
      </c>
    </row>
    <row r="63" customFormat="false" ht="22.5" hidden="false" customHeight="false" outlineLevel="0" collapsed="false">
      <c r="A63" s="442" t="s">
        <v>651</v>
      </c>
      <c r="B63" s="443" t="n">
        <v>1075600</v>
      </c>
      <c r="C63" s="443" t="n">
        <v>0</v>
      </c>
      <c r="D63" s="443" t="n">
        <f aca="false">SUM(B63:C63)</f>
        <v>1075600</v>
      </c>
      <c r="E63" s="443" t="n">
        <v>41540.93</v>
      </c>
      <c r="F63" s="443" t="n">
        <v>500000</v>
      </c>
      <c r="G63" s="443" t="n">
        <v>0</v>
      </c>
      <c r="H63" s="443" t="n">
        <v>534059.07</v>
      </c>
    </row>
    <row r="64" customFormat="false" ht="22.5" hidden="false" customHeight="false" outlineLevel="0" collapsed="false">
      <c r="A64" s="442" t="s">
        <v>652</v>
      </c>
      <c r="B64" s="443" t="n">
        <v>7156090.36</v>
      </c>
      <c r="C64" s="443" t="n">
        <v>0</v>
      </c>
      <c r="D64" s="443" t="n">
        <f aca="false">SUM(B64:C64)</f>
        <v>7156090.36</v>
      </c>
      <c r="E64" s="443" t="n">
        <v>1122.36</v>
      </c>
      <c r="F64" s="443" t="n">
        <v>1080000</v>
      </c>
      <c r="G64" s="443" t="n">
        <v>0</v>
      </c>
      <c r="H64" s="443" t="n">
        <v>6074968</v>
      </c>
    </row>
    <row r="65" customFormat="false" ht="22.5" hidden="false" customHeight="false" outlineLevel="0" collapsed="false">
      <c r="A65" s="442" t="s">
        <v>653</v>
      </c>
      <c r="B65" s="443" t="n">
        <v>0</v>
      </c>
      <c r="C65" s="443" t="n">
        <v>2400000</v>
      </c>
      <c r="D65" s="443" t="n">
        <f aca="false">SUM(B65:C65)</f>
        <v>2400000</v>
      </c>
      <c r="E65" s="443" t="n">
        <v>0</v>
      </c>
      <c r="F65" s="443" t="n">
        <v>420000</v>
      </c>
      <c r="G65" s="443" t="n">
        <v>0</v>
      </c>
      <c r="H65" s="443" t="n">
        <v>1980000</v>
      </c>
    </row>
    <row r="66" customFormat="false" ht="22.5" hidden="false" customHeight="false" outlineLevel="0" collapsed="false">
      <c r="A66" s="442" t="s">
        <v>654</v>
      </c>
      <c r="B66" s="443" t="n">
        <v>30282.72</v>
      </c>
      <c r="C66" s="443" t="n">
        <v>0</v>
      </c>
      <c r="D66" s="443" t="n">
        <f aca="false">SUM(B66:C66)</f>
        <v>30282.72</v>
      </c>
      <c r="E66" s="443" t="n">
        <v>30282.72</v>
      </c>
      <c r="F66" s="443" t="n">
        <v>0</v>
      </c>
      <c r="G66" s="443" t="n">
        <v>0</v>
      </c>
      <c r="H66" s="443" t="n">
        <v>0</v>
      </c>
    </row>
    <row r="67" customFormat="false" ht="22.5" hidden="false" customHeight="false" outlineLevel="0" collapsed="false">
      <c r="A67" s="442" t="s">
        <v>655</v>
      </c>
      <c r="B67" s="443" t="n">
        <v>9494765.28</v>
      </c>
      <c r="C67" s="443" t="n">
        <v>0</v>
      </c>
      <c r="D67" s="443" t="n">
        <f aca="false">SUM(B67:C67)</f>
        <v>9494765.28</v>
      </c>
      <c r="E67" s="443" t="n">
        <v>572984.5</v>
      </c>
      <c r="F67" s="443" t="n">
        <v>1670000</v>
      </c>
      <c r="G67" s="443" t="n">
        <v>0</v>
      </c>
      <c r="H67" s="443" t="n">
        <v>7251780.78</v>
      </c>
    </row>
    <row r="68" customFormat="false" ht="22.5" hidden="false" customHeight="false" outlineLevel="0" collapsed="false">
      <c r="A68" s="442" t="s">
        <v>656</v>
      </c>
      <c r="B68" s="443" t="n">
        <v>15952918</v>
      </c>
      <c r="C68" s="443" t="n">
        <v>0</v>
      </c>
      <c r="D68" s="443" t="n">
        <f aca="false">SUM(B68:C68)</f>
        <v>15952918</v>
      </c>
      <c r="E68" s="443" t="n">
        <v>320769.41</v>
      </c>
      <c r="F68" s="443" t="n">
        <v>2400000</v>
      </c>
      <c r="G68" s="443" t="n">
        <v>0</v>
      </c>
      <c r="H68" s="443" t="n">
        <v>13232148.59</v>
      </c>
    </row>
    <row r="69" customFormat="false" ht="22.5" hidden="false" customHeight="false" outlineLevel="0" collapsed="false">
      <c r="A69" s="442" t="s">
        <v>657</v>
      </c>
      <c r="B69" s="443" t="n">
        <v>0</v>
      </c>
      <c r="C69" s="443" t="n">
        <v>4400000</v>
      </c>
      <c r="D69" s="443" t="n">
        <f aca="false">SUM(B69:C69)</f>
        <v>4400000</v>
      </c>
      <c r="E69" s="443" t="n">
        <v>0</v>
      </c>
      <c r="F69" s="443" t="n">
        <v>930000</v>
      </c>
      <c r="G69" s="443" t="n">
        <v>0</v>
      </c>
      <c r="H69" s="443" t="n">
        <v>3470000</v>
      </c>
    </row>
    <row r="70" customFormat="false" ht="11.25" hidden="false" customHeight="false" outlineLevel="0" collapsed="false">
      <c r="A70" s="442" t="s">
        <v>658</v>
      </c>
      <c r="B70" s="443" t="n">
        <v>2560400.61</v>
      </c>
      <c r="C70" s="443" t="n">
        <v>0</v>
      </c>
      <c r="D70" s="443" t="n">
        <f aca="false">SUM(B70:C70)</f>
        <v>2560400.61</v>
      </c>
      <c r="E70" s="443" t="n">
        <v>1822223.61</v>
      </c>
      <c r="F70" s="443" t="n">
        <v>0</v>
      </c>
      <c r="G70" s="443" t="n">
        <v>0</v>
      </c>
      <c r="H70" s="443" t="n">
        <v>738177</v>
      </c>
    </row>
    <row r="71" customFormat="false" ht="22.5" hidden="false" customHeight="false" outlineLevel="0" collapsed="false">
      <c r="A71" s="442" t="s">
        <v>659</v>
      </c>
      <c r="B71" s="443" t="n">
        <v>997397</v>
      </c>
      <c r="C71" s="443" t="n">
        <v>0</v>
      </c>
      <c r="D71" s="443" t="n">
        <f aca="false">SUM(B71:C71)</f>
        <v>997397</v>
      </c>
      <c r="E71" s="443" t="n">
        <v>947240.25</v>
      </c>
      <c r="F71" s="443" t="n">
        <v>0</v>
      </c>
      <c r="G71" s="443" t="n">
        <v>0</v>
      </c>
      <c r="H71" s="443" t="n">
        <v>50156.75</v>
      </c>
    </row>
    <row r="72" customFormat="false" ht="11.25" hidden="false" customHeight="false" outlineLevel="0" collapsed="false">
      <c r="A72" s="442" t="s">
        <v>660</v>
      </c>
      <c r="B72" s="443" t="n">
        <v>1299559</v>
      </c>
      <c r="C72" s="443" t="n">
        <v>0</v>
      </c>
      <c r="D72" s="443" t="n">
        <f aca="false">SUM(B72:C72)</f>
        <v>1299559</v>
      </c>
      <c r="E72" s="443" t="n">
        <v>1149719.09</v>
      </c>
      <c r="F72" s="443" t="n">
        <v>0</v>
      </c>
      <c r="G72" s="443" t="n">
        <v>0</v>
      </c>
      <c r="H72" s="443" t="n">
        <v>149839.91</v>
      </c>
    </row>
    <row r="73" customFormat="false" ht="11.25" hidden="false" customHeight="false" outlineLevel="0" collapsed="false">
      <c r="A73" s="442" t="s">
        <v>661</v>
      </c>
      <c r="B73" s="443" t="n">
        <v>2556551</v>
      </c>
      <c r="C73" s="443" t="n">
        <v>0</v>
      </c>
      <c r="D73" s="443" t="n">
        <f aca="false">SUM(B73:C73)</f>
        <v>2556551</v>
      </c>
      <c r="E73" s="443" t="n">
        <v>1665656.54</v>
      </c>
      <c r="F73" s="443" t="n">
        <v>0</v>
      </c>
      <c r="G73" s="443" t="n">
        <v>0</v>
      </c>
      <c r="H73" s="443" t="n">
        <v>890894.46</v>
      </c>
    </row>
    <row r="74" customFormat="false" ht="11.25" hidden="false" customHeight="false" outlineLevel="0" collapsed="false">
      <c r="A74" s="442" t="s">
        <v>662</v>
      </c>
      <c r="B74" s="443" t="n">
        <v>20701310.44</v>
      </c>
      <c r="C74" s="443" t="n">
        <v>0</v>
      </c>
      <c r="D74" s="443" t="n">
        <f aca="false">SUM(B74:C74)</f>
        <v>20701310.44</v>
      </c>
      <c r="E74" s="443" t="n">
        <v>5934501.09</v>
      </c>
      <c r="F74" s="443" t="n">
        <v>0</v>
      </c>
      <c r="G74" s="443" t="n">
        <v>0</v>
      </c>
      <c r="H74" s="443" t="n">
        <v>14766809.35</v>
      </c>
    </row>
    <row r="75" customFormat="false" ht="11.25" hidden="false" customHeight="false" outlineLevel="0" collapsed="false">
      <c r="A75" s="442" t="s">
        <v>663</v>
      </c>
      <c r="B75" s="443" t="n">
        <v>223554872.45</v>
      </c>
      <c r="C75" s="443" t="n">
        <v>0</v>
      </c>
      <c r="D75" s="443" t="n">
        <f aca="false">SUM(B75:C75)</f>
        <v>223554872.45</v>
      </c>
      <c r="E75" s="443" t="n">
        <v>174319176.14</v>
      </c>
      <c r="F75" s="443" t="n">
        <v>0</v>
      </c>
      <c r="G75" s="443" t="n">
        <v>0</v>
      </c>
      <c r="H75" s="443" t="n">
        <v>49235696.31</v>
      </c>
    </row>
    <row r="76" customFormat="false" ht="22.5" hidden="false" customHeight="false" outlineLevel="0" collapsed="false">
      <c r="A76" s="442" t="s">
        <v>664</v>
      </c>
      <c r="B76" s="443" t="n">
        <v>20792440</v>
      </c>
      <c r="C76" s="443" t="n">
        <v>0</v>
      </c>
      <c r="D76" s="443" t="n">
        <f aca="false">SUM(B76:C76)</f>
        <v>20792440</v>
      </c>
      <c r="E76" s="443" t="n">
        <v>9717605.16</v>
      </c>
      <c r="F76" s="443" t="n">
        <v>0</v>
      </c>
      <c r="G76" s="443" t="n">
        <v>0</v>
      </c>
      <c r="H76" s="443" t="n">
        <v>11074834.84</v>
      </c>
    </row>
    <row r="77" customFormat="false" ht="22.5" hidden="false" customHeight="false" outlineLevel="0" collapsed="false">
      <c r="A77" s="442" t="s">
        <v>665</v>
      </c>
      <c r="B77" s="443" t="n">
        <v>32861000</v>
      </c>
      <c r="C77" s="443" t="n">
        <v>0</v>
      </c>
      <c r="D77" s="443" t="n">
        <f aca="false">SUM(B77:C77)</f>
        <v>32861000</v>
      </c>
      <c r="E77" s="443" t="n">
        <v>27542933.57</v>
      </c>
      <c r="F77" s="443" t="n">
        <v>0</v>
      </c>
      <c r="G77" s="443" t="n">
        <v>0</v>
      </c>
      <c r="H77" s="443" t="n">
        <v>5318066.43</v>
      </c>
    </row>
    <row r="78" customFormat="false" ht="22.5" hidden="false" customHeight="false" outlineLevel="0" collapsed="false">
      <c r="A78" s="442" t="s">
        <v>666</v>
      </c>
      <c r="B78" s="443" t="n">
        <v>60122000</v>
      </c>
      <c r="C78" s="443" t="n">
        <v>0</v>
      </c>
      <c r="D78" s="443" t="n">
        <f aca="false">SUM(B78:C78)</f>
        <v>60122000</v>
      </c>
      <c r="E78" s="443" t="n">
        <v>45851961.97</v>
      </c>
      <c r="F78" s="443" t="n">
        <v>0</v>
      </c>
      <c r="G78" s="443" t="n">
        <v>0</v>
      </c>
      <c r="H78" s="443" t="n">
        <v>14270038.03</v>
      </c>
    </row>
    <row r="79" customFormat="false" ht="22.5" hidden="false" customHeight="false" outlineLevel="0" collapsed="false">
      <c r="A79" s="442" t="s">
        <v>667</v>
      </c>
      <c r="B79" s="443" t="n">
        <v>2474176</v>
      </c>
      <c r="C79" s="443" t="n">
        <v>0</v>
      </c>
      <c r="D79" s="443" t="n">
        <f aca="false">SUM(B79:C79)</f>
        <v>2474176</v>
      </c>
      <c r="E79" s="443" t="n">
        <v>2256298.89</v>
      </c>
      <c r="F79" s="443" t="n">
        <v>0</v>
      </c>
      <c r="G79" s="443" t="n">
        <v>0</v>
      </c>
      <c r="H79" s="443" t="n">
        <v>217877.11</v>
      </c>
    </row>
    <row r="80" customFormat="false" ht="22.5" hidden="false" customHeight="false" outlineLevel="0" collapsed="false">
      <c r="A80" s="442" t="s">
        <v>668</v>
      </c>
      <c r="B80" s="443" t="n">
        <v>56557325</v>
      </c>
      <c r="C80" s="443" t="n">
        <v>0</v>
      </c>
      <c r="D80" s="443" t="n">
        <f aca="false">SUM(B80:C80)</f>
        <v>56557325</v>
      </c>
      <c r="E80" s="443" t="n">
        <v>39348400.95</v>
      </c>
      <c r="F80" s="443" t="n">
        <v>0</v>
      </c>
      <c r="G80" s="443" t="n">
        <v>0</v>
      </c>
      <c r="H80" s="443" t="n">
        <v>17208924.05</v>
      </c>
    </row>
    <row r="81" customFormat="false" ht="22.5" hidden="false" customHeight="false" outlineLevel="0" collapsed="false">
      <c r="A81" s="442" t="s">
        <v>669</v>
      </c>
      <c r="B81" s="443" t="n">
        <v>3000000</v>
      </c>
      <c r="C81" s="443" t="n">
        <v>0</v>
      </c>
      <c r="D81" s="443" t="n">
        <f aca="false">SUM(B81:C81)</f>
        <v>3000000</v>
      </c>
      <c r="E81" s="443" t="n">
        <v>2722422.54</v>
      </c>
      <c r="F81" s="443" t="n">
        <v>0</v>
      </c>
      <c r="G81" s="443" t="n">
        <v>0</v>
      </c>
      <c r="H81" s="443" t="n">
        <v>277577.46</v>
      </c>
    </row>
    <row r="82" customFormat="false" ht="22.5" hidden="false" customHeight="false" outlineLevel="0" collapsed="false">
      <c r="A82" s="442" t="s">
        <v>670</v>
      </c>
      <c r="B82" s="443" t="n">
        <v>46858586</v>
      </c>
      <c r="C82" s="443" t="n">
        <v>0</v>
      </c>
      <c r="D82" s="443" t="n">
        <f aca="false">SUM(B82:C82)</f>
        <v>46858586</v>
      </c>
      <c r="E82" s="443" t="n">
        <v>27742066.34</v>
      </c>
      <c r="F82" s="443" t="n">
        <v>0</v>
      </c>
      <c r="G82" s="443" t="n">
        <v>0</v>
      </c>
      <c r="H82" s="443" t="n">
        <v>19116519.66</v>
      </c>
    </row>
    <row r="83" customFormat="false" ht="22.5" hidden="false" customHeight="false" outlineLevel="0" collapsed="false">
      <c r="A83" s="442" t="s">
        <v>671</v>
      </c>
      <c r="B83" s="443" t="n">
        <v>2717000</v>
      </c>
      <c r="C83" s="443" t="n">
        <v>0</v>
      </c>
      <c r="D83" s="443" t="n">
        <f aca="false">SUM(B83:C83)</f>
        <v>2717000</v>
      </c>
      <c r="E83" s="443" t="n">
        <v>2215107.5</v>
      </c>
      <c r="F83" s="443" t="n">
        <v>0</v>
      </c>
      <c r="G83" s="443" t="n">
        <v>0</v>
      </c>
      <c r="H83" s="443" t="n">
        <v>501892.5</v>
      </c>
    </row>
    <row r="84" customFormat="false" ht="22.5" hidden="false" customHeight="false" outlineLevel="0" collapsed="false">
      <c r="A84" s="442" t="s">
        <v>672</v>
      </c>
      <c r="B84" s="443" t="n">
        <v>37912050</v>
      </c>
      <c r="C84" s="443" t="n">
        <v>0</v>
      </c>
      <c r="D84" s="443" t="n">
        <f aca="false">SUM(B84:C84)</f>
        <v>37912050</v>
      </c>
      <c r="E84" s="443" t="n">
        <v>15329467.05</v>
      </c>
      <c r="F84" s="443" t="n">
        <v>0</v>
      </c>
      <c r="G84" s="443" t="n">
        <v>0</v>
      </c>
      <c r="H84" s="443" t="n">
        <v>22582582.95</v>
      </c>
    </row>
    <row r="85" customFormat="false" ht="22.5" hidden="false" customHeight="false" outlineLevel="0" collapsed="false">
      <c r="A85" s="442" t="s">
        <v>673</v>
      </c>
      <c r="B85" s="443" t="n">
        <v>3160000</v>
      </c>
      <c r="C85" s="443" t="n">
        <v>0</v>
      </c>
      <c r="D85" s="443" t="n">
        <f aca="false">SUM(B85:C85)</f>
        <v>3160000</v>
      </c>
      <c r="E85" s="443" t="n">
        <v>1584550.43</v>
      </c>
      <c r="F85" s="443" t="n">
        <v>800000</v>
      </c>
      <c r="G85" s="443" t="n">
        <v>0</v>
      </c>
      <c r="H85" s="443" t="n">
        <v>775449.57</v>
      </c>
    </row>
    <row r="86" customFormat="false" ht="22.5" hidden="false" customHeight="false" outlineLevel="0" collapsed="false">
      <c r="A86" s="442" t="s">
        <v>674</v>
      </c>
      <c r="B86" s="443" t="n">
        <v>42152438.64</v>
      </c>
      <c r="C86" s="443" t="n">
        <v>0</v>
      </c>
      <c r="D86" s="443" t="n">
        <f aca="false">SUM(B86:C86)</f>
        <v>42152438.64</v>
      </c>
      <c r="E86" s="443" t="n">
        <v>1656939.61</v>
      </c>
      <c r="F86" s="443" t="n">
        <v>20100000</v>
      </c>
      <c r="G86" s="443" t="n">
        <v>0</v>
      </c>
      <c r="H86" s="443" t="n">
        <v>20395499.03</v>
      </c>
    </row>
    <row r="87" customFormat="false" ht="22.5" hidden="false" customHeight="false" outlineLevel="0" collapsed="false">
      <c r="A87" s="442" t="s">
        <v>675</v>
      </c>
      <c r="B87" s="443" t="n">
        <v>0</v>
      </c>
      <c r="C87" s="443" t="n">
        <v>3000000</v>
      </c>
      <c r="D87" s="443" t="n">
        <f aca="false">SUM(B87:C87)</f>
        <v>3000000</v>
      </c>
      <c r="E87" s="443" t="n">
        <v>0</v>
      </c>
      <c r="F87" s="443" t="n">
        <v>1000000</v>
      </c>
      <c r="G87" s="443" t="n">
        <v>0</v>
      </c>
      <c r="H87" s="443" t="n">
        <v>2000000</v>
      </c>
    </row>
    <row r="88" customFormat="false" ht="22.5" hidden="false" customHeight="false" outlineLevel="0" collapsed="false">
      <c r="A88" s="442" t="s">
        <v>676</v>
      </c>
      <c r="B88" s="443" t="n">
        <v>0</v>
      </c>
      <c r="C88" s="443" t="n">
        <v>31400000</v>
      </c>
      <c r="D88" s="443" t="n">
        <f aca="false">SUM(B88:C88)</f>
        <v>31400000</v>
      </c>
      <c r="E88" s="443" t="n">
        <v>0</v>
      </c>
      <c r="F88" s="443" t="n">
        <v>15100000</v>
      </c>
      <c r="G88" s="443" t="n">
        <v>0</v>
      </c>
      <c r="H88" s="443" t="n">
        <v>16300000</v>
      </c>
    </row>
    <row r="89" customFormat="false" ht="22.5" hidden="false" customHeight="false" outlineLevel="0" collapsed="false">
      <c r="A89" s="442" t="s">
        <v>677</v>
      </c>
      <c r="B89" s="443" t="n">
        <v>0</v>
      </c>
      <c r="C89" s="443" t="n">
        <v>4500000</v>
      </c>
      <c r="D89" s="443" t="n">
        <f aca="false">SUM(B89:C89)</f>
        <v>4500000</v>
      </c>
      <c r="E89" s="443" t="n">
        <v>0</v>
      </c>
      <c r="F89" s="443" t="n">
        <v>2000000</v>
      </c>
      <c r="G89" s="443" t="n">
        <v>0</v>
      </c>
      <c r="H89" s="443" t="n">
        <v>2500000</v>
      </c>
    </row>
    <row r="90" customFormat="false" ht="11.25" hidden="false" customHeight="false" outlineLevel="0" collapsed="false">
      <c r="A90" s="442" t="s">
        <v>678</v>
      </c>
      <c r="B90" s="443" t="n">
        <v>19229549.2</v>
      </c>
      <c r="C90" s="443" t="n">
        <v>0</v>
      </c>
      <c r="D90" s="443" t="n">
        <f aca="false">SUM(B90:C90)</f>
        <v>19229549.2</v>
      </c>
      <c r="E90" s="443" t="n">
        <v>17804776.49</v>
      </c>
      <c r="F90" s="443" t="n">
        <v>0</v>
      </c>
      <c r="G90" s="443" t="n">
        <v>0</v>
      </c>
      <c r="H90" s="443" t="n">
        <v>1424772.71</v>
      </c>
    </row>
    <row r="91" customFormat="false" ht="22.5" hidden="false" customHeight="false" outlineLevel="0" collapsed="false">
      <c r="A91" s="442" t="s">
        <v>679</v>
      </c>
      <c r="B91" s="443" t="n">
        <v>2899102</v>
      </c>
      <c r="C91" s="443" t="n">
        <v>0</v>
      </c>
      <c r="D91" s="443" t="n">
        <f aca="false">SUM(B91:C91)</f>
        <v>2899102</v>
      </c>
      <c r="E91" s="443" t="n">
        <v>6000.39</v>
      </c>
      <c r="F91" s="443" t="n">
        <v>0</v>
      </c>
      <c r="G91" s="443" t="n">
        <v>0</v>
      </c>
      <c r="H91" s="443" t="n">
        <v>2893101.61</v>
      </c>
    </row>
    <row r="92" customFormat="false" ht="11.25" hidden="false" customHeight="false" outlineLevel="0" collapsed="false">
      <c r="A92" s="442" t="s">
        <v>680</v>
      </c>
      <c r="B92" s="443" t="n">
        <v>22880.69</v>
      </c>
      <c r="C92" s="443" t="n">
        <v>0</v>
      </c>
      <c r="D92" s="443" t="n">
        <f aca="false">SUM(B92:C92)</f>
        <v>22880.69</v>
      </c>
      <c r="E92" s="443" t="n">
        <v>0</v>
      </c>
      <c r="F92" s="443" t="n">
        <v>0</v>
      </c>
      <c r="G92" s="443" t="n">
        <v>0</v>
      </c>
      <c r="H92" s="443" t="n">
        <v>22880.69</v>
      </c>
    </row>
    <row r="93" customFormat="false" ht="11.25" hidden="false" customHeight="false" outlineLevel="0" collapsed="false">
      <c r="A93" s="442" t="s">
        <v>681</v>
      </c>
      <c r="B93" s="443" t="n">
        <v>7.01</v>
      </c>
      <c r="C93" s="443" t="n">
        <v>0</v>
      </c>
      <c r="D93" s="443" t="n">
        <f aca="false">SUM(B93:C93)</f>
        <v>7.01</v>
      </c>
      <c r="E93" s="443" t="n">
        <v>0</v>
      </c>
      <c r="F93" s="443" t="n">
        <v>0</v>
      </c>
      <c r="G93" s="443" t="n">
        <v>0</v>
      </c>
      <c r="H93" s="443" t="n">
        <v>7.01</v>
      </c>
    </row>
    <row r="94" customFormat="false" ht="11.25" hidden="false" customHeight="false" outlineLevel="0" collapsed="false">
      <c r="A94" s="442" t="s">
        <v>682</v>
      </c>
      <c r="B94" s="443" t="n">
        <v>454329.65</v>
      </c>
      <c r="C94" s="443" t="n">
        <v>0</v>
      </c>
      <c r="D94" s="443" t="n">
        <f aca="false">SUM(B94:C94)</f>
        <v>454329.65</v>
      </c>
      <c r="E94" s="443" t="n">
        <v>0</v>
      </c>
      <c r="F94" s="443" t="n">
        <v>0</v>
      </c>
      <c r="G94" s="443" t="n">
        <v>0</v>
      </c>
      <c r="H94" s="443" t="n">
        <v>454329.65</v>
      </c>
    </row>
    <row r="95" customFormat="false" ht="11.25" hidden="false" customHeight="false" outlineLevel="0" collapsed="false">
      <c r="A95" s="442" t="s">
        <v>683</v>
      </c>
      <c r="B95" s="443" t="n">
        <v>16224222.58</v>
      </c>
      <c r="C95" s="443" t="n">
        <v>0</v>
      </c>
      <c r="D95" s="443" t="n">
        <f aca="false">SUM(B95:C95)</f>
        <v>16224222.58</v>
      </c>
      <c r="E95" s="443" t="n">
        <v>14707910.09</v>
      </c>
      <c r="F95" s="443" t="n">
        <v>16000</v>
      </c>
      <c r="G95" s="443" t="n">
        <v>0</v>
      </c>
      <c r="H95" s="443" t="n">
        <v>1500312.49</v>
      </c>
    </row>
    <row r="96" customFormat="false" ht="22.5" hidden="false" customHeight="false" outlineLevel="0" collapsed="false">
      <c r="A96" s="442" t="s">
        <v>684</v>
      </c>
      <c r="B96" s="443" t="n">
        <v>5703976</v>
      </c>
      <c r="C96" s="443" t="n">
        <v>0</v>
      </c>
      <c r="D96" s="443" t="n">
        <f aca="false">SUM(B96:C96)</f>
        <v>5703976</v>
      </c>
      <c r="E96" s="443" t="n">
        <v>5574098.77</v>
      </c>
      <c r="F96" s="443" t="n">
        <v>0</v>
      </c>
      <c r="G96" s="443" t="n">
        <v>0</v>
      </c>
      <c r="H96" s="443" t="n">
        <v>129877.23</v>
      </c>
    </row>
    <row r="97" customFormat="false" ht="22.5" hidden="false" customHeight="false" outlineLevel="0" collapsed="false">
      <c r="A97" s="442" t="s">
        <v>685</v>
      </c>
      <c r="B97" s="443" t="n">
        <v>6117600</v>
      </c>
      <c r="C97" s="443" t="n">
        <v>0</v>
      </c>
      <c r="D97" s="443" t="n">
        <f aca="false">SUM(B97:C97)</f>
        <v>6117600</v>
      </c>
      <c r="E97" s="443" t="n">
        <v>6086316.83</v>
      </c>
      <c r="F97" s="443" t="n">
        <v>14000</v>
      </c>
      <c r="G97" s="443" t="n">
        <v>0</v>
      </c>
      <c r="H97" s="443" t="n">
        <v>17283.17</v>
      </c>
    </row>
    <row r="98" customFormat="false" ht="22.5" hidden="false" customHeight="false" outlineLevel="0" collapsed="false">
      <c r="A98" s="442" t="s">
        <v>686</v>
      </c>
      <c r="B98" s="443" t="n">
        <v>6708036</v>
      </c>
      <c r="C98" s="443" t="n">
        <v>0</v>
      </c>
      <c r="D98" s="443" t="n">
        <f aca="false">SUM(B98:C98)</f>
        <v>6708036</v>
      </c>
      <c r="E98" s="443" t="n">
        <v>6671762.68</v>
      </c>
      <c r="F98" s="443" t="n">
        <v>20000</v>
      </c>
      <c r="G98" s="443" t="n">
        <v>0</v>
      </c>
      <c r="H98" s="443" t="n">
        <v>16273.32</v>
      </c>
    </row>
    <row r="99" customFormat="false" ht="11.25" hidden="false" customHeight="false" outlineLevel="0" collapsed="false">
      <c r="A99" s="442" t="s">
        <v>687</v>
      </c>
      <c r="B99" s="443" t="n">
        <v>9329879.85</v>
      </c>
      <c r="C99" s="443" t="n">
        <v>0</v>
      </c>
      <c r="D99" s="443" t="n">
        <f aca="false">SUM(B99:C99)</f>
        <v>9329879.85</v>
      </c>
      <c r="E99" s="443" t="n">
        <v>8231488.18</v>
      </c>
      <c r="F99" s="443" t="n">
        <v>0</v>
      </c>
      <c r="G99" s="443" t="n">
        <v>0</v>
      </c>
      <c r="H99" s="443" t="n">
        <v>1098391.67</v>
      </c>
    </row>
    <row r="100" customFormat="false" ht="22.5" hidden="false" customHeight="false" outlineLevel="0" collapsed="false">
      <c r="A100" s="442" t="s">
        <v>688</v>
      </c>
      <c r="B100" s="443" t="n">
        <v>1903734</v>
      </c>
      <c r="C100" s="443" t="n">
        <v>0</v>
      </c>
      <c r="D100" s="443" t="n">
        <f aca="false">SUM(B100:C100)</f>
        <v>1903734</v>
      </c>
      <c r="E100" s="443" t="n">
        <v>1852016.26</v>
      </c>
      <c r="F100" s="443" t="n">
        <v>0</v>
      </c>
      <c r="G100" s="443" t="n">
        <v>0</v>
      </c>
      <c r="H100" s="443" t="n">
        <v>51717.74</v>
      </c>
    </row>
    <row r="101" customFormat="false" ht="22.5" hidden="false" customHeight="false" outlineLevel="0" collapsed="false">
      <c r="A101" s="442" t="s">
        <v>689</v>
      </c>
      <c r="B101" s="443" t="n">
        <v>1863000</v>
      </c>
      <c r="C101" s="443" t="n">
        <v>0</v>
      </c>
      <c r="D101" s="443" t="n">
        <f aca="false">SUM(B101:C101)</f>
        <v>1863000</v>
      </c>
      <c r="E101" s="443" t="n">
        <v>1790786.24</v>
      </c>
      <c r="F101" s="443" t="n">
        <v>50000</v>
      </c>
      <c r="G101" s="443" t="n">
        <v>0</v>
      </c>
      <c r="H101" s="443" t="n">
        <v>22213.76</v>
      </c>
    </row>
    <row r="102" customFormat="false" ht="11.25" hidden="false" customHeight="false" outlineLevel="0" collapsed="false">
      <c r="A102" s="442" t="s">
        <v>690</v>
      </c>
      <c r="B102" s="443" t="n">
        <v>169043489.43</v>
      </c>
      <c r="C102" s="443" t="n">
        <v>0</v>
      </c>
      <c r="D102" s="443" t="n">
        <f aca="false">SUM(B102:C102)</f>
        <v>169043489.43</v>
      </c>
      <c r="E102" s="443" t="n">
        <v>153600207.99</v>
      </c>
      <c r="F102" s="443" t="n">
        <v>0</v>
      </c>
      <c r="G102" s="443" t="n">
        <v>0</v>
      </c>
      <c r="H102" s="443" t="n">
        <v>15443281.44</v>
      </c>
    </row>
    <row r="103" customFormat="false" ht="22.5" hidden="false" customHeight="false" outlineLevel="0" collapsed="false">
      <c r="A103" s="442" t="s">
        <v>691</v>
      </c>
      <c r="B103" s="443" t="n">
        <v>8498110</v>
      </c>
      <c r="C103" s="443" t="n">
        <v>0</v>
      </c>
      <c r="D103" s="443" t="n">
        <f aca="false">SUM(B103:C103)</f>
        <v>8498110</v>
      </c>
      <c r="E103" s="443" t="n">
        <v>8285897.56</v>
      </c>
      <c r="F103" s="443" t="n">
        <v>0</v>
      </c>
      <c r="G103" s="443" t="n">
        <v>0</v>
      </c>
      <c r="H103" s="443" t="n">
        <v>212212.44</v>
      </c>
    </row>
    <row r="104" customFormat="false" ht="22.5" hidden="false" customHeight="false" outlineLevel="0" collapsed="false">
      <c r="A104" s="442" t="s">
        <v>692</v>
      </c>
      <c r="B104" s="443" t="n">
        <v>609796</v>
      </c>
      <c r="C104" s="443" t="n">
        <v>0</v>
      </c>
      <c r="D104" s="443" t="n">
        <f aca="false">SUM(B104:C104)</f>
        <v>609796</v>
      </c>
      <c r="E104" s="443" t="n">
        <v>586830.76</v>
      </c>
      <c r="F104" s="443" t="n">
        <v>0</v>
      </c>
      <c r="G104" s="443" t="n">
        <v>0</v>
      </c>
      <c r="H104" s="443" t="n">
        <v>22965.24</v>
      </c>
    </row>
    <row r="105" customFormat="false" ht="22.5" hidden="false" customHeight="false" outlineLevel="0" collapsed="false">
      <c r="A105" s="442" t="s">
        <v>693</v>
      </c>
      <c r="B105" s="443" t="n">
        <v>8671898</v>
      </c>
      <c r="C105" s="443" t="n">
        <v>0</v>
      </c>
      <c r="D105" s="443" t="n">
        <f aca="false">SUM(B105:C105)</f>
        <v>8671898</v>
      </c>
      <c r="E105" s="443" t="n">
        <v>8396233.18</v>
      </c>
      <c r="F105" s="443" t="n">
        <v>0</v>
      </c>
      <c r="G105" s="443" t="n">
        <v>0</v>
      </c>
      <c r="H105" s="443" t="n">
        <v>275664.82</v>
      </c>
    </row>
    <row r="106" customFormat="false" ht="22.5" hidden="false" customHeight="false" outlineLevel="0" collapsed="false">
      <c r="A106" s="442" t="s">
        <v>694</v>
      </c>
      <c r="B106" s="443" t="n">
        <v>610000</v>
      </c>
      <c r="C106" s="443" t="n">
        <v>0</v>
      </c>
      <c r="D106" s="443" t="n">
        <f aca="false">SUM(B106:C106)</f>
        <v>610000</v>
      </c>
      <c r="E106" s="443" t="n">
        <v>549788.59</v>
      </c>
      <c r="F106" s="443" t="n">
        <v>0</v>
      </c>
      <c r="G106" s="443" t="n">
        <v>0</v>
      </c>
      <c r="H106" s="443" t="n">
        <v>60211.41</v>
      </c>
    </row>
    <row r="107" customFormat="false" ht="22.5" hidden="false" customHeight="false" outlineLevel="0" collapsed="false">
      <c r="A107" s="442" t="s">
        <v>695</v>
      </c>
      <c r="B107" s="443" t="n">
        <v>9518000</v>
      </c>
      <c r="C107" s="443" t="n">
        <v>0</v>
      </c>
      <c r="D107" s="443" t="n">
        <f aca="false">SUM(B107:C107)</f>
        <v>9518000</v>
      </c>
      <c r="E107" s="443" t="n">
        <v>8632423.59</v>
      </c>
      <c r="F107" s="443" t="n">
        <v>0</v>
      </c>
      <c r="G107" s="443" t="n">
        <v>0</v>
      </c>
      <c r="H107" s="443" t="n">
        <v>885576.41</v>
      </c>
    </row>
    <row r="108" customFormat="false" ht="22.5" hidden="false" customHeight="false" outlineLevel="0" collapsed="false">
      <c r="A108" s="442" t="s">
        <v>696</v>
      </c>
      <c r="B108" s="443" t="n">
        <v>637964</v>
      </c>
      <c r="C108" s="443" t="n">
        <v>0</v>
      </c>
      <c r="D108" s="443" t="n">
        <f aca="false">SUM(B108:C108)</f>
        <v>637964</v>
      </c>
      <c r="E108" s="443" t="n">
        <v>462060.25</v>
      </c>
      <c r="F108" s="443" t="n">
        <v>0</v>
      </c>
      <c r="G108" s="443" t="n">
        <v>0</v>
      </c>
      <c r="H108" s="443" t="n">
        <v>175903.75</v>
      </c>
    </row>
    <row r="109" customFormat="false" ht="22.5" hidden="false" customHeight="false" outlineLevel="0" collapsed="false">
      <c r="A109" s="442" t="s">
        <v>697</v>
      </c>
      <c r="B109" s="443" t="n">
        <v>6955900</v>
      </c>
      <c r="C109" s="443" t="n">
        <v>0</v>
      </c>
      <c r="D109" s="443" t="n">
        <f aca="false">SUM(B109:C109)</f>
        <v>6955900</v>
      </c>
      <c r="E109" s="443" t="n">
        <v>6617775.57</v>
      </c>
      <c r="F109" s="443" t="n">
        <v>150000</v>
      </c>
      <c r="G109" s="443" t="n">
        <v>0</v>
      </c>
      <c r="H109" s="443" t="n">
        <v>188124.43</v>
      </c>
    </row>
    <row r="110" customFormat="false" ht="22.5" hidden="false" customHeight="false" outlineLevel="0" collapsed="false">
      <c r="A110" s="442" t="s">
        <v>698</v>
      </c>
      <c r="B110" s="443" t="n">
        <v>5730000</v>
      </c>
      <c r="C110" s="443" t="n">
        <v>0</v>
      </c>
      <c r="D110" s="443" t="n">
        <f aca="false">SUM(B110:C110)</f>
        <v>5730000</v>
      </c>
      <c r="E110" s="443" t="n">
        <v>4610025.96</v>
      </c>
      <c r="F110" s="443" t="n">
        <v>200000</v>
      </c>
      <c r="G110" s="443" t="n">
        <v>0</v>
      </c>
      <c r="H110" s="443" t="n">
        <v>919974.04</v>
      </c>
    </row>
    <row r="111" customFormat="false" ht="22.5" hidden="false" customHeight="false" outlineLevel="0" collapsed="false">
      <c r="A111" s="442" t="s">
        <v>699</v>
      </c>
      <c r="B111" s="443" t="n">
        <v>610000</v>
      </c>
      <c r="C111" s="443" t="n">
        <v>0</v>
      </c>
      <c r="D111" s="443" t="n">
        <f aca="false">SUM(B111:C111)</f>
        <v>610000</v>
      </c>
      <c r="E111" s="443" t="n">
        <v>607534.27</v>
      </c>
      <c r="F111" s="443" t="n">
        <v>0</v>
      </c>
      <c r="G111" s="443" t="n">
        <v>0</v>
      </c>
      <c r="H111" s="443" t="n">
        <v>2465.73</v>
      </c>
    </row>
    <row r="112" customFormat="false" ht="22.5" hidden="false" customHeight="false" outlineLevel="0" collapsed="false">
      <c r="A112" s="442" t="s">
        <v>700</v>
      </c>
      <c r="B112" s="443" t="n">
        <v>610000</v>
      </c>
      <c r="C112" s="443" t="n">
        <v>0</v>
      </c>
      <c r="D112" s="443" t="n">
        <f aca="false">SUM(B112:C112)</f>
        <v>610000</v>
      </c>
      <c r="E112" s="443" t="n">
        <v>535411.42</v>
      </c>
      <c r="F112" s="443" t="n">
        <v>0</v>
      </c>
      <c r="G112" s="443" t="n">
        <v>0</v>
      </c>
      <c r="H112" s="443" t="n">
        <v>74588.58</v>
      </c>
    </row>
    <row r="113" customFormat="false" ht="22.5" hidden="false" customHeight="false" outlineLevel="0" collapsed="false">
      <c r="A113" s="442" t="s">
        <v>701</v>
      </c>
      <c r="B113" s="443" t="n">
        <v>6590000</v>
      </c>
      <c r="C113" s="443" t="n">
        <v>0</v>
      </c>
      <c r="D113" s="443" t="n">
        <f aca="false">SUM(B113:C113)</f>
        <v>6590000</v>
      </c>
      <c r="E113" s="443" t="n">
        <v>5707723.49</v>
      </c>
      <c r="F113" s="443" t="n">
        <v>250000</v>
      </c>
      <c r="G113" s="443" t="n">
        <v>0</v>
      </c>
      <c r="H113" s="443" t="n">
        <v>632276.51</v>
      </c>
    </row>
    <row r="114" customFormat="false" ht="22.5" hidden="false" customHeight="false" outlineLevel="0" collapsed="false">
      <c r="A114" s="442" t="s">
        <v>702</v>
      </c>
      <c r="B114" s="443" t="n">
        <v>8085000</v>
      </c>
      <c r="C114" s="443" t="n">
        <v>0</v>
      </c>
      <c r="D114" s="443" t="n">
        <f aca="false">SUM(B114:C114)</f>
        <v>8085000</v>
      </c>
      <c r="E114" s="443" t="n">
        <v>7155315.37</v>
      </c>
      <c r="F114" s="443" t="n">
        <v>500000</v>
      </c>
      <c r="G114" s="443" t="n">
        <v>0</v>
      </c>
      <c r="H114" s="443" t="n">
        <v>429684.63</v>
      </c>
    </row>
    <row r="115" customFormat="false" ht="22.5" hidden="false" customHeight="false" outlineLevel="0" collapsed="false">
      <c r="A115" s="442" t="s">
        <v>703</v>
      </c>
      <c r="B115" s="443" t="n">
        <v>5728000</v>
      </c>
      <c r="C115" s="443" t="n">
        <v>0</v>
      </c>
      <c r="D115" s="443" t="n">
        <f aca="false">SUM(B115:C115)</f>
        <v>5728000</v>
      </c>
      <c r="E115" s="443" t="n">
        <v>4971983.64</v>
      </c>
      <c r="F115" s="443" t="n">
        <v>350000</v>
      </c>
      <c r="G115" s="443" t="n">
        <v>0</v>
      </c>
      <c r="H115" s="443" t="n">
        <v>406016.36</v>
      </c>
    </row>
    <row r="116" customFormat="false" ht="22.5" hidden="false" customHeight="false" outlineLevel="0" collapsed="false">
      <c r="A116" s="442" t="s">
        <v>704</v>
      </c>
      <c r="B116" s="443" t="n">
        <v>7070000</v>
      </c>
      <c r="C116" s="443" t="n">
        <v>0</v>
      </c>
      <c r="D116" s="443" t="n">
        <f aca="false">SUM(B116:C116)</f>
        <v>7070000</v>
      </c>
      <c r="E116" s="443" t="n">
        <v>5358376.32</v>
      </c>
      <c r="F116" s="443" t="n">
        <v>725000</v>
      </c>
      <c r="G116" s="443" t="n">
        <v>0</v>
      </c>
      <c r="H116" s="443" t="n">
        <v>986623.68</v>
      </c>
    </row>
    <row r="117" customFormat="false" ht="22.5" hidden="false" customHeight="false" outlineLevel="0" collapsed="false">
      <c r="A117" s="442" t="s">
        <v>705</v>
      </c>
      <c r="B117" s="443" t="n">
        <v>7368600</v>
      </c>
      <c r="C117" s="443" t="n">
        <v>0</v>
      </c>
      <c r="D117" s="443" t="n">
        <f aca="false">SUM(B117:C117)</f>
        <v>7368600</v>
      </c>
      <c r="E117" s="443" t="n">
        <v>3480817.46</v>
      </c>
      <c r="F117" s="443" t="n">
        <v>1500000</v>
      </c>
      <c r="G117" s="443" t="n">
        <v>0</v>
      </c>
      <c r="H117" s="443" t="n">
        <v>2387782.54</v>
      </c>
    </row>
    <row r="118" customFormat="false" ht="22.5" hidden="false" customHeight="false" outlineLevel="0" collapsed="false">
      <c r="A118" s="442" t="s">
        <v>706</v>
      </c>
      <c r="B118" s="443" t="n">
        <v>6832390.94</v>
      </c>
      <c r="C118" s="443" t="n">
        <v>0</v>
      </c>
      <c r="D118" s="443" t="n">
        <f aca="false">SUM(B118:C118)</f>
        <v>6832390.94</v>
      </c>
      <c r="E118" s="443" t="n">
        <v>5363822.27</v>
      </c>
      <c r="F118" s="443" t="n">
        <v>1455000</v>
      </c>
      <c r="G118" s="443" t="n">
        <v>0</v>
      </c>
      <c r="H118" s="443" t="n">
        <v>13568.67</v>
      </c>
    </row>
    <row r="119" customFormat="false" ht="22.5" hidden="false" customHeight="false" outlineLevel="0" collapsed="false">
      <c r="A119" s="442" t="s">
        <v>707</v>
      </c>
      <c r="B119" s="443" t="n">
        <v>0</v>
      </c>
      <c r="C119" s="443" t="n">
        <v>6625000</v>
      </c>
      <c r="D119" s="443" t="n">
        <f aca="false">SUM(B119:C119)</f>
        <v>6625000</v>
      </c>
      <c r="E119" s="443" t="n">
        <v>0</v>
      </c>
      <c r="F119" s="443" t="n">
        <v>5500000</v>
      </c>
      <c r="G119" s="443" t="n">
        <v>0</v>
      </c>
      <c r="H119" s="443" t="n">
        <v>1125000</v>
      </c>
    </row>
    <row r="120" customFormat="false" ht="22.5" hidden="false" customHeight="false" outlineLevel="0" collapsed="false">
      <c r="A120" s="442" t="s">
        <v>708</v>
      </c>
      <c r="B120" s="443" t="n">
        <v>0</v>
      </c>
      <c r="C120" s="443" t="n">
        <v>6625000</v>
      </c>
      <c r="D120" s="443" t="n">
        <f aca="false">SUM(B120:C120)</f>
        <v>6625000</v>
      </c>
      <c r="E120" s="443" t="n">
        <v>0</v>
      </c>
      <c r="F120" s="443" t="n">
        <v>3620000</v>
      </c>
      <c r="G120" s="443" t="n">
        <v>0</v>
      </c>
      <c r="H120" s="443" t="n">
        <v>3005000</v>
      </c>
    </row>
    <row r="121" customFormat="false" ht="22.5" hidden="false" customHeight="false" outlineLevel="0" collapsed="false">
      <c r="A121" s="442" t="s">
        <v>709</v>
      </c>
      <c r="B121" s="443" t="n">
        <v>0</v>
      </c>
      <c r="C121" s="443" t="n">
        <v>7000000</v>
      </c>
      <c r="D121" s="443" t="n">
        <f aca="false">SUM(B121:C121)</f>
        <v>7000000</v>
      </c>
      <c r="E121" s="443" t="n">
        <v>0</v>
      </c>
      <c r="F121" s="443" t="n">
        <v>6409000</v>
      </c>
      <c r="G121" s="443" t="n">
        <v>0</v>
      </c>
      <c r="H121" s="443" t="n">
        <v>591000</v>
      </c>
    </row>
    <row r="122" customFormat="false" ht="11.25" hidden="false" customHeight="false" outlineLevel="0" collapsed="false">
      <c r="A122" s="442" t="s">
        <v>710</v>
      </c>
      <c r="B122" s="443" t="n">
        <v>24640421.6</v>
      </c>
      <c r="C122" s="443" t="n">
        <v>0</v>
      </c>
      <c r="D122" s="443" t="n">
        <f aca="false">SUM(B122:C122)</f>
        <v>24640421.6</v>
      </c>
      <c r="E122" s="443" t="n">
        <v>21674701.43</v>
      </c>
      <c r="F122" s="443" t="n">
        <v>0</v>
      </c>
      <c r="G122" s="443" t="n">
        <v>0</v>
      </c>
      <c r="H122" s="443" t="n">
        <v>2965720.17</v>
      </c>
    </row>
    <row r="123" customFormat="false" ht="22.5" hidden="false" customHeight="false" outlineLevel="0" collapsed="false">
      <c r="A123" s="442" t="s">
        <v>711</v>
      </c>
      <c r="B123" s="443" t="n">
        <v>2869419</v>
      </c>
      <c r="C123" s="443" t="n">
        <v>0</v>
      </c>
      <c r="D123" s="443" t="n">
        <f aca="false">SUM(B123:C123)</f>
        <v>2869419</v>
      </c>
      <c r="E123" s="443" t="n">
        <v>2812451.37</v>
      </c>
      <c r="F123" s="443" t="n">
        <v>0</v>
      </c>
      <c r="G123" s="443" t="n">
        <v>0</v>
      </c>
      <c r="H123" s="443" t="n">
        <v>56967.63</v>
      </c>
    </row>
    <row r="124" customFormat="false" ht="22.5" hidden="false" customHeight="false" outlineLevel="0" collapsed="false">
      <c r="A124" s="442" t="s">
        <v>712</v>
      </c>
      <c r="B124" s="443" t="n">
        <v>2744500</v>
      </c>
      <c r="C124" s="443" t="n">
        <v>0</v>
      </c>
      <c r="D124" s="443" t="n">
        <f aca="false">SUM(B124:C124)</f>
        <v>2744500</v>
      </c>
      <c r="E124" s="443" t="n">
        <v>2612705.51</v>
      </c>
      <c r="F124" s="443" t="n">
        <v>0</v>
      </c>
      <c r="G124" s="443" t="n">
        <v>0</v>
      </c>
      <c r="H124" s="443" t="n">
        <v>131794.49</v>
      </c>
    </row>
    <row r="125" customFormat="false" ht="22.5" hidden="false" customHeight="false" outlineLevel="0" collapsed="false">
      <c r="A125" s="442" t="s">
        <v>713</v>
      </c>
      <c r="B125" s="443" t="n">
        <v>3083500</v>
      </c>
      <c r="C125" s="443" t="n">
        <v>0</v>
      </c>
      <c r="D125" s="443" t="n">
        <f aca="false">SUM(B125:C125)</f>
        <v>3083500</v>
      </c>
      <c r="E125" s="443" t="n">
        <v>2889782.37</v>
      </c>
      <c r="F125" s="443" t="n">
        <v>0</v>
      </c>
      <c r="G125" s="443" t="n">
        <v>0</v>
      </c>
      <c r="H125" s="443" t="n">
        <v>193717.63</v>
      </c>
    </row>
    <row r="126" customFormat="false" ht="22.5" hidden="false" customHeight="false" outlineLevel="0" collapsed="false">
      <c r="A126" s="442" t="s">
        <v>714</v>
      </c>
      <c r="B126" s="443" t="n">
        <v>6200000</v>
      </c>
      <c r="C126" s="443" t="n">
        <v>0</v>
      </c>
      <c r="D126" s="443" t="n">
        <f aca="false">SUM(B126:C126)</f>
        <v>6200000</v>
      </c>
      <c r="E126" s="443" t="n">
        <v>6084580.2</v>
      </c>
      <c r="F126" s="443" t="n">
        <v>0</v>
      </c>
      <c r="G126" s="443" t="n">
        <v>0</v>
      </c>
      <c r="H126" s="443" t="n">
        <v>115419.8</v>
      </c>
    </row>
    <row r="127" customFormat="false" ht="22.5" hidden="false" customHeight="false" outlineLevel="0" collapsed="false">
      <c r="A127" s="442" t="s">
        <v>715</v>
      </c>
      <c r="B127" s="443" t="n">
        <v>6850000</v>
      </c>
      <c r="C127" s="443" t="n">
        <v>0</v>
      </c>
      <c r="D127" s="443" t="n">
        <f aca="false">SUM(B127:C127)</f>
        <v>6850000</v>
      </c>
      <c r="E127" s="443" t="n">
        <v>6596624.14</v>
      </c>
      <c r="F127" s="443" t="n">
        <v>250000</v>
      </c>
      <c r="G127" s="443" t="n">
        <v>0</v>
      </c>
      <c r="H127" s="443" t="n">
        <v>3375.86</v>
      </c>
    </row>
    <row r="128" customFormat="false" ht="22.5" hidden="false" customHeight="false" outlineLevel="0" collapsed="false">
      <c r="A128" s="442" t="s">
        <v>716</v>
      </c>
      <c r="B128" s="443" t="n">
        <v>6110000</v>
      </c>
      <c r="C128" s="443" t="n">
        <v>0</v>
      </c>
      <c r="D128" s="443" t="n">
        <f aca="false">SUM(B128:C128)</f>
        <v>6110000</v>
      </c>
      <c r="E128" s="443" t="n">
        <v>4240539.4</v>
      </c>
      <c r="F128" s="443" t="n">
        <v>800000</v>
      </c>
      <c r="G128" s="443" t="n">
        <v>0</v>
      </c>
      <c r="H128" s="443" t="n">
        <v>1069460.6</v>
      </c>
    </row>
    <row r="129" customFormat="false" ht="22.5" hidden="false" customHeight="false" outlineLevel="0" collapsed="false">
      <c r="A129" s="442" t="s">
        <v>717</v>
      </c>
      <c r="B129" s="443" t="n">
        <v>8981850</v>
      </c>
      <c r="C129" s="443" t="n">
        <v>0</v>
      </c>
      <c r="D129" s="443" t="n">
        <f aca="false">SUM(B129:C129)</f>
        <v>8981850</v>
      </c>
      <c r="E129" s="443" t="n">
        <v>2636678.39</v>
      </c>
      <c r="F129" s="443" t="n">
        <v>1350000</v>
      </c>
      <c r="G129" s="443" t="n">
        <v>0</v>
      </c>
      <c r="H129" s="443" t="n">
        <v>4995171.61</v>
      </c>
    </row>
    <row r="130" customFormat="false" ht="22.5" hidden="false" customHeight="false" outlineLevel="0" collapsed="false">
      <c r="A130" s="442" t="s">
        <v>718</v>
      </c>
      <c r="B130" s="443" t="n">
        <v>0</v>
      </c>
      <c r="C130" s="443" t="n">
        <v>6200000</v>
      </c>
      <c r="D130" s="443" t="n">
        <f aca="false">SUM(B130:C130)</f>
        <v>6200000</v>
      </c>
      <c r="E130" s="443" t="n">
        <v>0</v>
      </c>
      <c r="F130" s="443" t="n">
        <v>3800000</v>
      </c>
      <c r="G130" s="443" t="n">
        <v>0</v>
      </c>
      <c r="H130" s="443" t="n">
        <v>2400000</v>
      </c>
    </row>
    <row r="131" customFormat="false" ht="11.25" hidden="false" customHeight="false" outlineLevel="0" collapsed="false">
      <c r="A131" s="442" t="s">
        <v>719</v>
      </c>
      <c r="B131" s="443" t="n">
        <v>472591.95</v>
      </c>
      <c r="C131" s="443" t="n">
        <v>0</v>
      </c>
      <c r="D131" s="443" t="n">
        <f aca="false">SUM(B131:C131)</f>
        <v>472591.95</v>
      </c>
      <c r="E131" s="443" t="n">
        <v>2755.65</v>
      </c>
      <c r="F131" s="443" t="n">
        <v>0</v>
      </c>
      <c r="G131" s="443" t="n">
        <v>0</v>
      </c>
      <c r="H131" s="443" t="n">
        <v>469836.3</v>
      </c>
    </row>
    <row r="132" customFormat="false" ht="22.5" hidden="false" customHeight="false" outlineLevel="0" collapsed="false">
      <c r="A132" s="442" t="s">
        <v>720</v>
      </c>
      <c r="B132" s="443" t="n">
        <v>381123</v>
      </c>
      <c r="C132" s="443" t="n">
        <v>0</v>
      </c>
      <c r="D132" s="443" t="n">
        <f aca="false">SUM(B132:C132)</f>
        <v>381123</v>
      </c>
      <c r="E132" s="443" t="n">
        <v>0</v>
      </c>
      <c r="F132" s="443" t="n">
        <v>0</v>
      </c>
      <c r="G132" s="443" t="n">
        <v>0</v>
      </c>
      <c r="H132" s="443" t="n">
        <v>381123</v>
      </c>
    </row>
    <row r="133" customFormat="false" ht="22.5" hidden="false" customHeight="false" outlineLevel="0" collapsed="false">
      <c r="A133" s="442" t="s">
        <v>721</v>
      </c>
      <c r="B133" s="443" t="n">
        <v>530300</v>
      </c>
      <c r="C133" s="443" t="n">
        <v>0</v>
      </c>
      <c r="D133" s="443" t="n">
        <f aca="false">SUM(B133:C133)</f>
        <v>530300</v>
      </c>
      <c r="E133" s="443" t="n">
        <v>0</v>
      </c>
      <c r="F133" s="443" t="n">
        <v>0</v>
      </c>
      <c r="G133" s="443" t="n">
        <v>0</v>
      </c>
      <c r="H133" s="443" t="n">
        <v>530300</v>
      </c>
    </row>
    <row r="134" customFormat="false" ht="22.5" hidden="false" customHeight="false" outlineLevel="0" collapsed="false">
      <c r="A134" s="442" t="s">
        <v>722</v>
      </c>
      <c r="B134" s="443" t="n">
        <v>2115000</v>
      </c>
      <c r="C134" s="443" t="n">
        <v>0</v>
      </c>
      <c r="D134" s="443" t="n">
        <f aca="false">SUM(B134:C134)</f>
        <v>2115000</v>
      </c>
      <c r="E134" s="443" t="n">
        <v>483114.85</v>
      </c>
      <c r="F134" s="443" t="n">
        <v>0</v>
      </c>
      <c r="G134" s="443" t="n">
        <v>0</v>
      </c>
      <c r="H134" s="443" t="n">
        <v>1631885.15</v>
      </c>
    </row>
    <row r="135" customFormat="false" ht="22.5" hidden="false" customHeight="false" outlineLevel="0" collapsed="false">
      <c r="A135" s="442" t="s">
        <v>723</v>
      </c>
      <c r="B135" s="443" t="n">
        <v>2600000</v>
      </c>
      <c r="C135" s="443" t="n">
        <v>0</v>
      </c>
      <c r="D135" s="443" t="n">
        <f aca="false">SUM(B135:C135)</f>
        <v>2600000</v>
      </c>
      <c r="E135" s="443" t="n">
        <v>1300000</v>
      </c>
      <c r="F135" s="443" t="n">
        <v>0</v>
      </c>
      <c r="G135" s="443" t="n">
        <v>0</v>
      </c>
      <c r="H135" s="443" t="n">
        <v>1300000</v>
      </c>
    </row>
    <row r="136" customFormat="false" ht="22.5" hidden="false" customHeight="false" outlineLevel="0" collapsed="false">
      <c r="A136" s="442" t="s">
        <v>724</v>
      </c>
      <c r="B136" s="443" t="n">
        <v>2000000</v>
      </c>
      <c r="C136" s="443" t="n">
        <v>0</v>
      </c>
      <c r="D136" s="443" t="n">
        <f aca="false">SUM(B136:C136)</f>
        <v>2000000</v>
      </c>
      <c r="E136" s="443" t="n">
        <v>1625000</v>
      </c>
      <c r="F136" s="443" t="n">
        <v>0</v>
      </c>
      <c r="G136" s="443" t="n">
        <v>0</v>
      </c>
      <c r="H136" s="443" t="n">
        <v>375000</v>
      </c>
    </row>
    <row r="137" customFormat="false" ht="22.5" hidden="false" customHeight="false" outlineLevel="0" collapsed="false">
      <c r="A137" s="442" t="s">
        <v>725</v>
      </c>
      <c r="B137" s="443" t="n">
        <v>2220000</v>
      </c>
      <c r="C137" s="443" t="n">
        <v>0</v>
      </c>
      <c r="D137" s="443" t="n">
        <f aca="false">SUM(B137:C137)</f>
        <v>2220000</v>
      </c>
      <c r="E137" s="443" t="n">
        <v>1057150.26</v>
      </c>
      <c r="F137" s="443" t="n">
        <v>0</v>
      </c>
      <c r="G137" s="443" t="n">
        <v>0</v>
      </c>
      <c r="H137" s="443" t="n">
        <v>1162849.74</v>
      </c>
    </row>
    <row r="138" customFormat="false" ht="22.5" hidden="false" customHeight="false" outlineLevel="0" collapsed="false">
      <c r="A138" s="442" t="s">
        <v>726</v>
      </c>
      <c r="B138" s="443" t="n">
        <v>2567122.65</v>
      </c>
      <c r="C138" s="443" t="n">
        <v>0</v>
      </c>
      <c r="D138" s="443" t="n">
        <f aca="false">SUM(B138:C138)</f>
        <v>2567122.65</v>
      </c>
      <c r="E138" s="443" t="n">
        <v>949236</v>
      </c>
      <c r="F138" s="443" t="n">
        <v>500000</v>
      </c>
      <c r="G138" s="443" t="n">
        <v>0</v>
      </c>
      <c r="H138" s="443" t="n">
        <v>1117886.65</v>
      </c>
    </row>
    <row r="139" customFormat="false" ht="22.5" hidden="false" customHeight="false" outlineLevel="0" collapsed="false">
      <c r="A139" s="442" t="s">
        <v>727</v>
      </c>
      <c r="B139" s="443" t="n">
        <v>0</v>
      </c>
      <c r="C139" s="443" t="n">
        <v>1750000</v>
      </c>
      <c r="D139" s="443" t="n">
        <f aca="false">SUM(B139:C139)</f>
        <v>1750000</v>
      </c>
      <c r="E139" s="443" t="n">
        <v>0</v>
      </c>
      <c r="F139" s="443" t="n">
        <v>1500000</v>
      </c>
      <c r="G139" s="443" t="n">
        <v>0</v>
      </c>
      <c r="H139" s="443" t="n">
        <v>250000</v>
      </c>
    </row>
    <row r="140" customFormat="false" ht="11.25" hidden="false" customHeight="false" outlineLevel="0" collapsed="false">
      <c r="A140" s="442" t="s">
        <v>728</v>
      </c>
      <c r="B140" s="443" t="n">
        <v>202681.73</v>
      </c>
      <c r="C140" s="443" t="n">
        <v>0</v>
      </c>
      <c r="D140" s="443" t="n">
        <f aca="false">SUM(B140:C140)</f>
        <v>202681.73</v>
      </c>
      <c r="E140" s="443" t="n">
        <v>200827.19</v>
      </c>
      <c r="F140" s="443" t="n">
        <v>0</v>
      </c>
      <c r="G140" s="443" t="n">
        <v>0</v>
      </c>
      <c r="H140" s="443" t="n">
        <v>1854.54</v>
      </c>
    </row>
    <row r="141" customFormat="false" ht="11.25" hidden="false" customHeight="false" outlineLevel="0" collapsed="false">
      <c r="A141" s="442" t="s">
        <v>729</v>
      </c>
      <c r="B141" s="443" t="n">
        <v>3981537.56</v>
      </c>
      <c r="C141" s="443" t="n">
        <v>0</v>
      </c>
      <c r="D141" s="443" t="n">
        <f aca="false">SUM(B141:C141)</f>
        <v>3981537.56</v>
      </c>
      <c r="E141" s="443" t="n">
        <v>1067143.12</v>
      </c>
      <c r="F141" s="443" t="n">
        <v>0</v>
      </c>
      <c r="G141" s="443" t="n">
        <v>0</v>
      </c>
      <c r="H141" s="443" t="n">
        <v>2914394.44</v>
      </c>
    </row>
    <row r="142" customFormat="false" ht="11.25" hidden="false" customHeight="false" outlineLevel="0" collapsed="false">
      <c r="A142" s="442" t="s">
        <v>730</v>
      </c>
      <c r="B142" s="443" t="n">
        <v>41771030.72</v>
      </c>
      <c r="C142" s="443" t="n">
        <v>0</v>
      </c>
      <c r="D142" s="443" t="n">
        <f aca="false">SUM(B142:C142)</f>
        <v>41771030.72</v>
      </c>
      <c r="E142" s="443" t="n">
        <v>4012551.23</v>
      </c>
      <c r="F142" s="443" t="n">
        <v>0</v>
      </c>
      <c r="G142" s="443" t="n">
        <v>0</v>
      </c>
      <c r="H142" s="443" t="n">
        <v>37758479.49</v>
      </c>
    </row>
    <row r="143" customFormat="false" ht="22.5" hidden="false" customHeight="false" outlineLevel="0" collapsed="false">
      <c r="A143" s="442" t="s">
        <v>731</v>
      </c>
      <c r="B143" s="443" t="n">
        <v>2592083</v>
      </c>
      <c r="C143" s="443" t="n">
        <v>0</v>
      </c>
      <c r="D143" s="443" t="n">
        <f aca="false">SUM(B143:C143)</f>
        <v>2592083</v>
      </c>
      <c r="E143" s="443" t="n">
        <v>1206968.46</v>
      </c>
      <c r="F143" s="443" t="n">
        <v>0</v>
      </c>
      <c r="G143" s="443" t="n">
        <v>0</v>
      </c>
      <c r="H143" s="443" t="n">
        <v>1385114.54</v>
      </c>
    </row>
    <row r="144" customFormat="false" ht="22.5" hidden="false" customHeight="false" outlineLevel="0" collapsed="false">
      <c r="A144" s="442" t="s">
        <v>732</v>
      </c>
      <c r="B144" s="443" t="n">
        <v>914694</v>
      </c>
      <c r="C144" s="443" t="n">
        <v>0</v>
      </c>
      <c r="D144" s="443" t="n">
        <f aca="false">SUM(B144:C144)</f>
        <v>914694</v>
      </c>
      <c r="E144" s="443" t="n">
        <v>152426.43</v>
      </c>
      <c r="F144" s="443" t="n">
        <v>0</v>
      </c>
      <c r="G144" s="443" t="n">
        <v>0</v>
      </c>
      <c r="H144" s="443" t="n">
        <v>762267.57</v>
      </c>
    </row>
    <row r="145" customFormat="false" ht="22.5" hidden="false" customHeight="false" outlineLevel="0" collapsed="false">
      <c r="A145" s="442" t="s">
        <v>733</v>
      </c>
      <c r="B145" s="443" t="n">
        <v>4109083</v>
      </c>
      <c r="C145" s="443" t="n">
        <v>0</v>
      </c>
      <c r="D145" s="443" t="n">
        <f aca="false">SUM(B145:C145)</f>
        <v>4109083</v>
      </c>
      <c r="E145" s="443" t="n">
        <v>3693882.36</v>
      </c>
      <c r="F145" s="443" t="n">
        <v>0</v>
      </c>
      <c r="G145" s="443" t="n">
        <v>0</v>
      </c>
      <c r="H145" s="443" t="n">
        <v>415200.64</v>
      </c>
    </row>
    <row r="146" customFormat="false" ht="22.5" hidden="false" customHeight="false" outlineLevel="0" collapsed="false">
      <c r="A146" s="442" t="s">
        <v>734</v>
      </c>
      <c r="B146" s="443" t="n">
        <v>914694</v>
      </c>
      <c r="C146" s="443" t="n">
        <v>0</v>
      </c>
      <c r="D146" s="443" t="n">
        <f aca="false">SUM(B146:C146)</f>
        <v>914694</v>
      </c>
      <c r="E146" s="443" t="n">
        <v>897923.49</v>
      </c>
      <c r="F146" s="443" t="n">
        <v>0</v>
      </c>
      <c r="G146" s="443" t="n">
        <v>0</v>
      </c>
      <c r="H146" s="443" t="n">
        <v>16770.51</v>
      </c>
    </row>
    <row r="147" customFormat="false" ht="22.5" hidden="false" customHeight="false" outlineLevel="0" collapsed="false">
      <c r="A147" s="442" t="s">
        <v>735</v>
      </c>
      <c r="B147" s="443" t="n">
        <v>7144659.52</v>
      </c>
      <c r="C147" s="443" t="n">
        <v>0</v>
      </c>
      <c r="D147" s="443" t="n">
        <f aca="false">SUM(B147:C147)</f>
        <v>7144659.52</v>
      </c>
      <c r="E147" s="443" t="n">
        <v>4830355.32</v>
      </c>
      <c r="F147" s="443" t="n">
        <v>0</v>
      </c>
      <c r="G147" s="443" t="n">
        <v>0</v>
      </c>
      <c r="H147" s="443" t="n">
        <v>2314304.2</v>
      </c>
    </row>
    <row r="148" customFormat="false" ht="22.5" hidden="false" customHeight="false" outlineLevel="0" collapsed="false">
      <c r="A148" s="442" t="s">
        <v>736</v>
      </c>
      <c r="B148" s="443" t="n">
        <v>914700</v>
      </c>
      <c r="C148" s="443" t="n">
        <v>0</v>
      </c>
      <c r="D148" s="443" t="n">
        <f aca="false">SUM(B148:C148)</f>
        <v>914700</v>
      </c>
      <c r="E148" s="443" t="n">
        <v>505365.67</v>
      </c>
      <c r="F148" s="443" t="n">
        <v>0</v>
      </c>
      <c r="G148" s="443" t="n">
        <v>0</v>
      </c>
      <c r="H148" s="443" t="n">
        <v>409334.33</v>
      </c>
    </row>
    <row r="149" customFormat="false" ht="22.5" hidden="false" customHeight="false" outlineLevel="0" collapsed="false">
      <c r="A149" s="442" t="s">
        <v>737</v>
      </c>
      <c r="B149" s="443" t="n">
        <v>610000</v>
      </c>
      <c r="C149" s="443" t="n">
        <v>0</v>
      </c>
      <c r="D149" s="443" t="n">
        <f aca="false">SUM(B149:C149)</f>
        <v>610000</v>
      </c>
      <c r="E149" s="443" t="n">
        <v>529531.86</v>
      </c>
      <c r="F149" s="443" t="n">
        <v>0</v>
      </c>
      <c r="G149" s="443" t="n">
        <v>0</v>
      </c>
      <c r="H149" s="443" t="n">
        <v>80468.14</v>
      </c>
    </row>
    <row r="150" customFormat="false" ht="22.5" hidden="false" customHeight="false" outlineLevel="0" collapsed="false">
      <c r="A150" s="442" t="s">
        <v>738</v>
      </c>
      <c r="B150" s="443" t="n">
        <v>7500000</v>
      </c>
      <c r="C150" s="443" t="n">
        <v>0</v>
      </c>
      <c r="D150" s="443" t="n">
        <f aca="false">SUM(B150:C150)</f>
        <v>7500000</v>
      </c>
      <c r="E150" s="443" t="n">
        <v>7199546.47</v>
      </c>
      <c r="F150" s="443" t="n">
        <v>0</v>
      </c>
      <c r="G150" s="443" t="n">
        <v>0</v>
      </c>
      <c r="H150" s="443" t="n">
        <v>300453.53</v>
      </c>
    </row>
    <row r="151" customFormat="false" ht="22.5" hidden="false" customHeight="false" outlineLevel="0" collapsed="false">
      <c r="A151" s="442" t="s">
        <v>739</v>
      </c>
      <c r="B151" s="443" t="n">
        <v>1502125.89</v>
      </c>
      <c r="C151" s="443" t="n">
        <v>0</v>
      </c>
      <c r="D151" s="443" t="n">
        <f aca="false">SUM(B151:C151)</f>
        <v>1502125.89</v>
      </c>
      <c r="E151" s="443" t="n">
        <v>1145924.07</v>
      </c>
      <c r="F151" s="443" t="n">
        <v>0</v>
      </c>
      <c r="G151" s="443" t="n">
        <v>0</v>
      </c>
      <c r="H151" s="443" t="n">
        <v>356201.82</v>
      </c>
    </row>
    <row r="152" customFormat="false" ht="22.5" hidden="false" customHeight="false" outlineLevel="0" collapsed="false">
      <c r="A152" s="442" t="s">
        <v>740</v>
      </c>
      <c r="B152" s="443" t="n">
        <v>955000</v>
      </c>
      <c r="C152" s="443" t="n">
        <v>0</v>
      </c>
      <c r="D152" s="443" t="n">
        <f aca="false">SUM(B152:C152)</f>
        <v>955000</v>
      </c>
      <c r="E152" s="443" t="n">
        <v>488302.59</v>
      </c>
      <c r="F152" s="443" t="n">
        <v>0</v>
      </c>
      <c r="G152" s="443" t="n">
        <v>0</v>
      </c>
      <c r="H152" s="443" t="n">
        <v>466697.41</v>
      </c>
    </row>
    <row r="153" customFormat="false" ht="22.5" hidden="false" customHeight="false" outlineLevel="0" collapsed="false">
      <c r="A153" s="442" t="s">
        <v>741</v>
      </c>
      <c r="B153" s="443" t="n">
        <v>230200</v>
      </c>
      <c r="C153" s="443" t="n">
        <v>0</v>
      </c>
      <c r="D153" s="443" t="n">
        <f aca="false">SUM(B153:C153)</f>
        <v>230200</v>
      </c>
      <c r="E153" s="443" t="n">
        <v>92966.16</v>
      </c>
      <c r="F153" s="443" t="n">
        <v>0</v>
      </c>
      <c r="G153" s="443" t="n">
        <v>0</v>
      </c>
      <c r="H153" s="443" t="n">
        <v>137233.84</v>
      </c>
    </row>
    <row r="154" customFormat="false" ht="22.5" hidden="false" customHeight="false" outlineLevel="0" collapsed="false">
      <c r="A154" s="442" t="s">
        <v>742</v>
      </c>
      <c r="B154" s="443" t="n">
        <v>650000</v>
      </c>
      <c r="C154" s="443" t="n">
        <v>0</v>
      </c>
      <c r="D154" s="443" t="n">
        <f aca="false">SUM(B154:C154)</f>
        <v>650000</v>
      </c>
      <c r="E154" s="443" t="n">
        <v>423218.35</v>
      </c>
      <c r="F154" s="443" t="n">
        <v>0</v>
      </c>
      <c r="G154" s="443" t="n">
        <v>0</v>
      </c>
      <c r="H154" s="443" t="n">
        <v>226781.65</v>
      </c>
    </row>
    <row r="155" customFormat="false" ht="22.5" hidden="false" customHeight="false" outlineLevel="0" collapsed="false">
      <c r="A155" s="442" t="s">
        <v>743</v>
      </c>
      <c r="B155" s="443" t="n">
        <v>7700000</v>
      </c>
      <c r="C155" s="443" t="n">
        <v>0</v>
      </c>
      <c r="D155" s="443" t="n">
        <f aca="false">SUM(B155:C155)</f>
        <v>7700000</v>
      </c>
      <c r="E155" s="443" t="n">
        <v>5691649.05</v>
      </c>
      <c r="F155" s="443" t="n">
        <v>0</v>
      </c>
      <c r="G155" s="443" t="n">
        <v>0</v>
      </c>
      <c r="H155" s="443" t="n">
        <v>2008350.95</v>
      </c>
    </row>
    <row r="156" customFormat="false" ht="22.5" hidden="false" customHeight="false" outlineLevel="0" collapsed="false">
      <c r="A156" s="442" t="s">
        <v>744</v>
      </c>
      <c r="B156" s="443" t="n">
        <v>3619800</v>
      </c>
      <c r="C156" s="443" t="n">
        <v>0</v>
      </c>
      <c r="D156" s="443" t="n">
        <f aca="false">SUM(B156:C156)</f>
        <v>3619800</v>
      </c>
      <c r="E156" s="443" t="n">
        <v>1012897.01</v>
      </c>
      <c r="F156" s="443" t="n">
        <v>0</v>
      </c>
      <c r="G156" s="443" t="n">
        <v>0</v>
      </c>
      <c r="H156" s="443" t="n">
        <v>2606902.99</v>
      </c>
    </row>
    <row r="157" customFormat="false" ht="22.5" hidden="false" customHeight="false" outlineLevel="0" collapsed="false">
      <c r="A157" s="442" t="s">
        <v>745</v>
      </c>
      <c r="B157" s="443" t="n">
        <v>3060000</v>
      </c>
      <c r="C157" s="443" t="n">
        <v>0</v>
      </c>
      <c r="D157" s="443" t="n">
        <f aca="false">SUM(B157:C157)</f>
        <v>3060000</v>
      </c>
      <c r="E157" s="443" t="n">
        <v>947736.24</v>
      </c>
      <c r="F157" s="443" t="n">
        <v>0</v>
      </c>
      <c r="G157" s="443" t="n">
        <v>0</v>
      </c>
      <c r="H157" s="443" t="n">
        <v>2112263.76</v>
      </c>
    </row>
    <row r="158" customFormat="false" ht="22.5" hidden="false" customHeight="false" outlineLevel="0" collapsed="false">
      <c r="A158" s="442" t="s">
        <v>746</v>
      </c>
      <c r="B158" s="443" t="n">
        <v>600000</v>
      </c>
      <c r="C158" s="443" t="n">
        <v>0</v>
      </c>
      <c r="D158" s="443" t="n">
        <f aca="false">SUM(B158:C158)</f>
        <v>600000</v>
      </c>
      <c r="E158" s="443" t="n">
        <v>236287.12</v>
      </c>
      <c r="F158" s="443" t="n">
        <v>0</v>
      </c>
      <c r="G158" s="443" t="n">
        <v>0</v>
      </c>
      <c r="H158" s="443" t="n">
        <v>363712.88</v>
      </c>
    </row>
    <row r="159" customFormat="false" ht="22.5" hidden="false" customHeight="false" outlineLevel="0" collapsed="false">
      <c r="A159" s="442" t="s">
        <v>747</v>
      </c>
      <c r="B159" s="443" t="n">
        <v>6900000</v>
      </c>
      <c r="C159" s="443" t="n">
        <v>0</v>
      </c>
      <c r="D159" s="443" t="n">
        <f aca="false">SUM(B159:C159)</f>
        <v>6900000</v>
      </c>
      <c r="E159" s="443" t="n">
        <v>5742846.52</v>
      </c>
      <c r="F159" s="443" t="n">
        <v>0</v>
      </c>
      <c r="G159" s="443" t="n">
        <v>0</v>
      </c>
      <c r="H159" s="443" t="n">
        <v>1157153.48</v>
      </c>
    </row>
    <row r="160" customFormat="false" ht="22.5" hidden="false" customHeight="false" outlineLevel="0" collapsed="false">
      <c r="A160" s="442" t="s">
        <v>748</v>
      </c>
      <c r="B160" s="443" t="n">
        <v>300000</v>
      </c>
      <c r="C160" s="443" t="n">
        <v>0</v>
      </c>
      <c r="D160" s="443" t="n">
        <f aca="false">SUM(B160:C160)</f>
        <v>300000</v>
      </c>
      <c r="E160" s="443" t="n">
        <v>35880</v>
      </c>
      <c r="F160" s="443" t="n">
        <v>0</v>
      </c>
      <c r="G160" s="443" t="n">
        <v>0</v>
      </c>
      <c r="H160" s="443" t="n">
        <v>264120</v>
      </c>
    </row>
    <row r="161" customFormat="false" ht="33.75" hidden="false" customHeight="false" outlineLevel="0" collapsed="false">
      <c r="A161" s="442" t="s">
        <v>749</v>
      </c>
      <c r="B161" s="443" t="n">
        <v>4230903</v>
      </c>
      <c r="C161" s="443" t="n">
        <v>0</v>
      </c>
      <c r="D161" s="443" t="n">
        <f aca="false">SUM(B161:C161)</f>
        <v>4230903</v>
      </c>
      <c r="E161" s="443" t="n">
        <v>1556964</v>
      </c>
      <c r="F161" s="443" t="n">
        <v>500000</v>
      </c>
      <c r="G161" s="443" t="n">
        <v>0</v>
      </c>
      <c r="H161" s="443" t="n">
        <v>2173939</v>
      </c>
    </row>
    <row r="162" customFormat="false" ht="33.75" hidden="false" customHeight="false" outlineLevel="0" collapsed="false">
      <c r="A162" s="442" t="s">
        <v>750</v>
      </c>
      <c r="B162" s="443" t="n">
        <v>329357</v>
      </c>
      <c r="C162" s="443" t="n">
        <v>0</v>
      </c>
      <c r="D162" s="443" t="n">
        <f aca="false">SUM(B162:C162)</f>
        <v>329357</v>
      </c>
      <c r="E162" s="443" t="n">
        <v>110030</v>
      </c>
      <c r="F162" s="443" t="n">
        <v>150000</v>
      </c>
      <c r="G162" s="443" t="n">
        <v>0</v>
      </c>
      <c r="H162" s="443" t="n">
        <v>69327</v>
      </c>
    </row>
    <row r="163" customFormat="false" ht="33.75" hidden="false" customHeight="false" outlineLevel="0" collapsed="false">
      <c r="A163" s="442" t="s">
        <v>751</v>
      </c>
      <c r="B163" s="443" t="n">
        <v>6350486.41</v>
      </c>
      <c r="C163" s="443" t="n">
        <v>0</v>
      </c>
      <c r="D163" s="443" t="n">
        <f aca="false">SUM(B163:C163)</f>
        <v>6350486.41</v>
      </c>
      <c r="E163" s="443" t="n">
        <v>6251662.79</v>
      </c>
      <c r="F163" s="443" t="n">
        <v>93000</v>
      </c>
      <c r="G163" s="443" t="n">
        <v>0</v>
      </c>
      <c r="H163" s="443" t="n">
        <v>5823.62</v>
      </c>
    </row>
    <row r="164" customFormat="false" ht="33.75" hidden="false" customHeight="false" outlineLevel="0" collapsed="false">
      <c r="A164" s="442" t="s">
        <v>752</v>
      </c>
      <c r="B164" s="443" t="n">
        <v>0</v>
      </c>
      <c r="C164" s="443" t="n">
        <v>3000000</v>
      </c>
      <c r="D164" s="443" t="n">
        <f aca="false">SUM(B164:C164)</f>
        <v>3000000</v>
      </c>
      <c r="E164" s="443" t="n">
        <v>0</v>
      </c>
      <c r="F164" s="443" t="n">
        <v>1000000</v>
      </c>
      <c r="G164" s="443" t="n">
        <v>0</v>
      </c>
      <c r="H164" s="443" t="n">
        <v>2000000</v>
      </c>
    </row>
    <row r="165" customFormat="false" ht="33.75" hidden="false" customHeight="false" outlineLevel="0" collapsed="false">
      <c r="A165" s="442" t="s">
        <v>753</v>
      </c>
      <c r="B165" s="443" t="n">
        <v>0</v>
      </c>
      <c r="C165" s="443" t="n">
        <v>300000</v>
      </c>
      <c r="D165" s="443" t="n">
        <f aca="false">SUM(B165:C165)</f>
        <v>300000</v>
      </c>
      <c r="E165" s="443" t="n">
        <v>0</v>
      </c>
      <c r="F165" s="443" t="n">
        <v>150000</v>
      </c>
      <c r="G165" s="443" t="n">
        <v>0</v>
      </c>
      <c r="H165" s="443" t="n">
        <v>150000</v>
      </c>
    </row>
    <row r="166" customFormat="false" ht="33.75" hidden="false" customHeight="false" outlineLevel="0" collapsed="false">
      <c r="A166" s="442" t="s">
        <v>754</v>
      </c>
      <c r="B166" s="443" t="n">
        <v>0</v>
      </c>
      <c r="C166" s="443" t="n">
        <v>698000</v>
      </c>
      <c r="D166" s="443" t="n">
        <f aca="false">SUM(B166:C166)</f>
        <v>698000</v>
      </c>
      <c r="E166" s="443" t="n">
        <v>0</v>
      </c>
      <c r="F166" s="443" t="n">
        <v>698000</v>
      </c>
      <c r="G166" s="443" t="n">
        <v>0</v>
      </c>
      <c r="H166" s="443" t="n">
        <v>0</v>
      </c>
    </row>
    <row r="167" customFormat="false" ht="33.75" hidden="false" customHeight="false" outlineLevel="0" collapsed="false">
      <c r="A167" s="442" t="s">
        <v>755</v>
      </c>
      <c r="B167" s="443" t="n">
        <v>0</v>
      </c>
      <c r="C167" s="443" t="n">
        <v>2000</v>
      </c>
      <c r="D167" s="443" t="n">
        <f aca="false">SUM(B167:C167)</f>
        <v>2000</v>
      </c>
      <c r="E167" s="443" t="n">
        <v>0</v>
      </c>
      <c r="F167" s="443" t="n">
        <v>2000</v>
      </c>
      <c r="G167" s="443" t="n">
        <v>0</v>
      </c>
      <c r="H167" s="443" t="n">
        <v>0</v>
      </c>
    </row>
    <row r="168" customFormat="false" ht="11.25" hidden="false" customHeight="false" outlineLevel="0" collapsed="false">
      <c r="A168" s="442" t="s">
        <v>756</v>
      </c>
      <c r="B168" s="443" t="n">
        <v>1524490.17</v>
      </c>
      <c r="C168" s="443" t="n">
        <v>0</v>
      </c>
      <c r="D168" s="443" t="n">
        <f aca="false">SUM(B168:C168)</f>
        <v>1524490.17</v>
      </c>
      <c r="E168" s="443" t="n">
        <v>0</v>
      </c>
      <c r="F168" s="443" t="n">
        <v>0</v>
      </c>
      <c r="G168" s="443" t="n">
        <v>0</v>
      </c>
      <c r="H168" s="443" t="n">
        <v>1524490.17</v>
      </c>
    </row>
    <row r="169" customFormat="false" ht="11.25" hidden="false" customHeight="false" outlineLevel="0" collapsed="false">
      <c r="A169" s="442" t="s">
        <v>757</v>
      </c>
      <c r="B169" s="443" t="n">
        <v>2013230</v>
      </c>
      <c r="C169" s="443" t="n">
        <v>0</v>
      </c>
      <c r="D169" s="443" t="n">
        <f aca="false">SUM(B169:C169)</f>
        <v>2013230</v>
      </c>
      <c r="E169" s="443" t="n">
        <v>1903611.06</v>
      </c>
      <c r="F169" s="443" t="n">
        <v>0</v>
      </c>
      <c r="G169" s="443" t="n">
        <v>0</v>
      </c>
      <c r="H169" s="443" t="n">
        <v>109618.94</v>
      </c>
    </row>
    <row r="170" customFormat="false" ht="11.25" hidden="false" customHeight="false" outlineLevel="0" collapsed="false">
      <c r="A170" s="442" t="s">
        <v>758</v>
      </c>
      <c r="B170" s="443" t="n">
        <v>2013230</v>
      </c>
      <c r="C170" s="443" t="n">
        <v>0</v>
      </c>
      <c r="D170" s="443" t="n">
        <f aca="false">SUM(B170:C170)</f>
        <v>2013230</v>
      </c>
      <c r="E170" s="443" t="n">
        <v>1907302.58</v>
      </c>
      <c r="F170" s="443" t="n">
        <v>0</v>
      </c>
      <c r="G170" s="443" t="n">
        <v>0</v>
      </c>
      <c r="H170" s="443" t="n">
        <v>105927.42</v>
      </c>
    </row>
    <row r="171" customFormat="false" ht="11.25" hidden="false" customHeight="false" outlineLevel="0" collapsed="false">
      <c r="A171" s="442" t="s">
        <v>759</v>
      </c>
      <c r="B171" s="443" t="n">
        <v>1785000</v>
      </c>
      <c r="C171" s="443" t="n">
        <v>0</v>
      </c>
      <c r="D171" s="443" t="n">
        <f aca="false">SUM(B171:C171)</f>
        <v>1785000</v>
      </c>
      <c r="E171" s="443" t="n">
        <v>1653606.7</v>
      </c>
      <c r="F171" s="443" t="n">
        <v>0</v>
      </c>
      <c r="G171" s="443" t="n">
        <v>0</v>
      </c>
      <c r="H171" s="443" t="n">
        <v>131393.3</v>
      </c>
    </row>
    <row r="172" customFormat="false" ht="11.25" hidden="false" customHeight="false" outlineLevel="0" collapsed="false">
      <c r="A172" s="442" t="s">
        <v>760</v>
      </c>
      <c r="B172" s="443" t="n">
        <v>1500000</v>
      </c>
      <c r="C172" s="443" t="n">
        <v>0</v>
      </c>
      <c r="D172" s="443" t="n">
        <f aca="false">SUM(B172:C172)</f>
        <v>1500000</v>
      </c>
      <c r="E172" s="443" t="n">
        <v>1474964.52</v>
      </c>
      <c r="F172" s="443" t="n">
        <v>0</v>
      </c>
      <c r="G172" s="443" t="n">
        <v>0</v>
      </c>
      <c r="H172" s="443" t="n">
        <v>25035.48</v>
      </c>
    </row>
    <row r="173" customFormat="false" ht="11.25" hidden="false" customHeight="false" outlineLevel="0" collapsed="false">
      <c r="A173" s="442" t="s">
        <v>761</v>
      </c>
      <c r="B173" s="443" t="n">
        <v>1500000</v>
      </c>
      <c r="C173" s="443" t="n">
        <v>0</v>
      </c>
      <c r="D173" s="443" t="n">
        <f aca="false">SUM(B173:C173)</f>
        <v>1500000</v>
      </c>
      <c r="E173" s="443" t="n">
        <v>1350585.69</v>
      </c>
      <c r="F173" s="443" t="n">
        <v>0</v>
      </c>
      <c r="G173" s="443" t="n">
        <v>0</v>
      </c>
      <c r="H173" s="443" t="n">
        <v>149414.31</v>
      </c>
    </row>
    <row r="174" customFormat="false" ht="11.25" hidden="false" customHeight="false" outlineLevel="0" collapsed="false">
      <c r="A174" s="442" t="s">
        <v>762</v>
      </c>
      <c r="B174" s="443" t="n">
        <v>1500000</v>
      </c>
      <c r="C174" s="443" t="n">
        <v>0</v>
      </c>
      <c r="D174" s="443" t="n">
        <f aca="false">SUM(B174:C174)</f>
        <v>1500000</v>
      </c>
      <c r="E174" s="443" t="n">
        <v>597807.24</v>
      </c>
      <c r="F174" s="443" t="n">
        <v>150000</v>
      </c>
      <c r="G174" s="443" t="n">
        <v>0</v>
      </c>
      <c r="H174" s="443" t="n">
        <v>752192.76</v>
      </c>
    </row>
    <row r="175" customFormat="false" ht="11.25" hidden="false" customHeight="false" outlineLevel="0" collapsed="false">
      <c r="A175" s="442" t="s">
        <v>763</v>
      </c>
      <c r="B175" s="443" t="n">
        <v>484913</v>
      </c>
      <c r="C175" s="443" t="n">
        <v>0</v>
      </c>
      <c r="D175" s="443" t="n">
        <f aca="false">SUM(B175:C175)</f>
        <v>484913</v>
      </c>
      <c r="E175" s="443" t="n">
        <v>310542.8</v>
      </c>
      <c r="F175" s="443" t="n">
        <v>150000</v>
      </c>
      <c r="G175" s="443" t="n">
        <v>0</v>
      </c>
      <c r="H175" s="443" t="n">
        <v>24370.2</v>
      </c>
    </row>
    <row r="176" customFormat="false" ht="11.25" hidden="false" customHeight="false" outlineLevel="0" collapsed="false">
      <c r="A176" s="442" t="s">
        <v>764</v>
      </c>
      <c r="B176" s="443" t="n">
        <v>0</v>
      </c>
      <c r="C176" s="443" t="n">
        <v>700000</v>
      </c>
      <c r="D176" s="443" t="n">
        <f aca="false">SUM(B176:C176)</f>
        <v>700000</v>
      </c>
      <c r="E176" s="443" t="n">
        <v>0</v>
      </c>
      <c r="F176" s="443" t="n">
        <v>400000</v>
      </c>
      <c r="G176" s="443" t="n">
        <v>0</v>
      </c>
      <c r="H176" s="443" t="n">
        <v>300000</v>
      </c>
    </row>
    <row r="177" customFormat="false" ht="11.25" hidden="false" customHeight="false" outlineLevel="0" collapsed="false">
      <c r="A177" s="442" t="s">
        <v>765</v>
      </c>
      <c r="B177" s="443" t="n">
        <v>3857978.42</v>
      </c>
      <c r="C177" s="443" t="n">
        <v>0</v>
      </c>
      <c r="D177" s="443" t="n">
        <f aca="false">SUM(B177:C177)</f>
        <v>3857978.42</v>
      </c>
      <c r="E177" s="443" t="n">
        <v>60553.15</v>
      </c>
      <c r="F177" s="443" t="n">
        <v>0</v>
      </c>
      <c r="G177" s="443" t="n">
        <v>0</v>
      </c>
      <c r="H177" s="443" t="n">
        <v>3797425.27</v>
      </c>
    </row>
    <row r="178" customFormat="false" ht="22.5" hidden="false" customHeight="false" outlineLevel="0" collapsed="false">
      <c r="A178" s="442" t="s">
        <v>766</v>
      </c>
      <c r="B178" s="443" t="n">
        <v>51483.84</v>
      </c>
      <c r="C178" s="443" t="n">
        <v>0</v>
      </c>
      <c r="D178" s="443" t="n">
        <f aca="false">SUM(B178:C178)</f>
        <v>51483.84</v>
      </c>
      <c r="E178" s="443" t="n">
        <v>27000</v>
      </c>
      <c r="F178" s="443" t="n">
        <v>0</v>
      </c>
      <c r="G178" s="443" t="n">
        <v>0</v>
      </c>
      <c r="H178" s="443" t="n">
        <v>24483.84</v>
      </c>
    </row>
    <row r="179" customFormat="false" ht="22.5" hidden="false" customHeight="false" outlineLevel="0" collapsed="false">
      <c r="A179" s="442" t="s">
        <v>767</v>
      </c>
      <c r="B179" s="443" t="n">
        <v>228674</v>
      </c>
      <c r="C179" s="443" t="n">
        <v>0</v>
      </c>
      <c r="D179" s="443" t="n">
        <f aca="false">SUM(B179:C179)</f>
        <v>228674</v>
      </c>
      <c r="E179" s="443" t="n">
        <v>0</v>
      </c>
      <c r="F179" s="443" t="n">
        <v>0</v>
      </c>
      <c r="G179" s="443" t="n">
        <v>0</v>
      </c>
      <c r="H179" s="443" t="n">
        <v>228674</v>
      </c>
    </row>
    <row r="180" customFormat="false" ht="22.5" hidden="false" customHeight="false" outlineLevel="0" collapsed="false">
      <c r="A180" s="442" t="s">
        <v>768</v>
      </c>
      <c r="B180" s="443" t="n">
        <v>229000</v>
      </c>
      <c r="C180" s="443" t="n">
        <v>0</v>
      </c>
      <c r="D180" s="443" t="n">
        <f aca="false">SUM(B180:C180)</f>
        <v>229000</v>
      </c>
      <c r="E180" s="443" t="n">
        <v>0</v>
      </c>
      <c r="F180" s="443" t="n">
        <v>0</v>
      </c>
      <c r="G180" s="443" t="n">
        <v>0</v>
      </c>
      <c r="H180" s="443" t="n">
        <v>229000</v>
      </c>
    </row>
    <row r="181" customFormat="false" ht="22.5" hidden="false" customHeight="false" outlineLevel="0" collapsed="false">
      <c r="A181" s="442" t="s">
        <v>769</v>
      </c>
      <c r="B181" s="443" t="n">
        <v>229000</v>
      </c>
      <c r="C181" s="443" t="n">
        <v>0</v>
      </c>
      <c r="D181" s="443" t="n">
        <f aca="false">SUM(B181:C181)</f>
        <v>229000</v>
      </c>
      <c r="E181" s="443" t="n">
        <v>0</v>
      </c>
      <c r="F181" s="443" t="n">
        <v>0</v>
      </c>
      <c r="G181" s="443" t="n">
        <v>0</v>
      </c>
      <c r="H181" s="443" t="n">
        <v>229000</v>
      </c>
    </row>
    <row r="182" customFormat="false" ht="22.5" hidden="false" customHeight="false" outlineLevel="0" collapsed="false">
      <c r="A182" s="442" t="s">
        <v>770</v>
      </c>
      <c r="B182" s="443" t="n">
        <v>229000</v>
      </c>
      <c r="C182" s="443" t="n">
        <v>0</v>
      </c>
      <c r="D182" s="443" t="n">
        <f aca="false">SUM(B182:C182)</f>
        <v>229000</v>
      </c>
      <c r="E182" s="443" t="n">
        <v>0</v>
      </c>
      <c r="F182" s="443" t="n">
        <v>0</v>
      </c>
      <c r="G182" s="443" t="n">
        <v>0</v>
      </c>
      <c r="H182" s="443" t="n">
        <v>229000</v>
      </c>
    </row>
    <row r="183" customFormat="false" ht="22.5" hidden="false" customHeight="false" outlineLevel="0" collapsed="false">
      <c r="A183" s="442" t="s">
        <v>771</v>
      </c>
      <c r="B183" s="443" t="n">
        <v>229000</v>
      </c>
      <c r="C183" s="443" t="n">
        <v>0</v>
      </c>
      <c r="D183" s="443" t="n">
        <f aca="false">SUM(B183:C183)</f>
        <v>229000</v>
      </c>
      <c r="E183" s="443" t="n">
        <v>0</v>
      </c>
      <c r="F183" s="443" t="n">
        <v>0</v>
      </c>
      <c r="G183" s="443" t="n">
        <v>0</v>
      </c>
      <c r="H183" s="443" t="n">
        <v>229000</v>
      </c>
    </row>
    <row r="184" customFormat="false" ht="22.5" hidden="false" customHeight="false" outlineLevel="0" collapsed="false">
      <c r="A184" s="442" t="s">
        <v>772</v>
      </c>
      <c r="B184" s="443" t="n">
        <v>229000</v>
      </c>
      <c r="C184" s="443" t="n">
        <v>0</v>
      </c>
      <c r="D184" s="443" t="n">
        <f aca="false">SUM(B184:C184)</f>
        <v>229000</v>
      </c>
      <c r="E184" s="443" t="n">
        <v>850</v>
      </c>
      <c r="F184" s="443" t="n">
        <v>0</v>
      </c>
      <c r="G184" s="443" t="n">
        <v>0</v>
      </c>
      <c r="H184" s="443" t="n">
        <v>228150</v>
      </c>
    </row>
    <row r="185" customFormat="false" ht="22.5" hidden="false" customHeight="false" outlineLevel="0" collapsed="false">
      <c r="A185" s="442" t="s">
        <v>773</v>
      </c>
      <c r="B185" s="443" t="n">
        <v>0</v>
      </c>
      <c r="C185" s="443" t="n">
        <v>50000</v>
      </c>
      <c r="D185" s="443" t="n">
        <f aca="false">SUM(B185:C185)</f>
        <v>50000</v>
      </c>
      <c r="E185" s="443" t="n">
        <v>0</v>
      </c>
      <c r="F185" s="443" t="n">
        <v>50000</v>
      </c>
      <c r="G185" s="443" t="n">
        <v>0</v>
      </c>
      <c r="H185" s="443" t="n">
        <v>0</v>
      </c>
    </row>
    <row r="186" customFormat="false" ht="11.25" hidden="false" customHeight="false" outlineLevel="0" collapsed="false">
      <c r="A186" s="442" t="s">
        <v>774</v>
      </c>
      <c r="B186" s="443" t="n">
        <v>15244.9</v>
      </c>
      <c r="C186" s="443" t="n">
        <v>0</v>
      </c>
      <c r="D186" s="443" t="n">
        <f aca="false">SUM(B186:C186)</f>
        <v>15244.9</v>
      </c>
      <c r="E186" s="443" t="n">
        <v>0</v>
      </c>
      <c r="F186" s="443" t="n">
        <v>0</v>
      </c>
      <c r="G186" s="443" t="n">
        <v>0</v>
      </c>
      <c r="H186" s="443" t="n">
        <v>15244.9</v>
      </c>
    </row>
    <row r="187" customFormat="false" ht="11.25" hidden="false" customHeight="false" outlineLevel="0" collapsed="false">
      <c r="A187" s="442" t="s">
        <v>775</v>
      </c>
      <c r="B187" s="443" t="n">
        <v>30489.8</v>
      </c>
      <c r="C187" s="443" t="n">
        <v>0</v>
      </c>
      <c r="D187" s="443" t="n">
        <f aca="false">SUM(B187:C187)</f>
        <v>30489.8</v>
      </c>
      <c r="E187" s="443" t="n">
        <v>0</v>
      </c>
      <c r="F187" s="443" t="n">
        <v>0</v>
      </c>
      <c r="G187" s="443" t="n">
        <v>0</v>
      </c>
      <c r="H187" s="443" t="n">
        <v>30489.8</v>
      </c>
    </row>
    <row r="188" customFormat="false" ht="11.25" hidden="false" customHeight="false" outlineLevel="0" collapsed="false">
      <c r="A188" s="442" t="s">
        <v>776</v>
      </c>
      <c r="B188" s="443" t="n">
        <v>11627437.01</v>
      </c>
      <c r="C188" s="443" t="n">
        <v>0</v>
      </c>
      <c r="D188" s="443" t="n">
        <f aca="false">SUM(B188:C188)</f>
        <v>11627437.01</v>
      </c>
      <c r="E188" s="443" t="n">
        <v>8177871.1</v>
      </c>
      <c r="F188" s="443" t="n">
        <v>0</v>
      </c>
      <c r="G188" s="443" t="n">
        <v>0</v>
      </c>
      <c r="H188" s="443" t="n">
        <v>3449565.91</v>
      </c>
    </row>
    <row r="189" customFormat="false" ht="22.5" hidden="false" customHeight="false" outlineLevel="0" collapsed="false">
      <c r="A189" s="442" t="s">
        <v>777</v>
      </c>
      <c r="B189" s="443" t="n">
        <v>115000</v>
      </c>
      <c r="C189" s="443" t="n">
        <v>0</v>
      </c>
      <c r="D189" s="443" t="n">
        <f aca="false">SUM(B189:C189)</f>
        <v>115000</v>
      </c>
      <c r="E189" s="443" t="n">
        <v>105600</v>
      </c>
      <c r="F189" s="443" t="n">
        <v>0</v>
      </c>
      <c r="G189" s="443" t="n">
        <v>0</v>
      </c>
      <c r="H189" s="443" t="n">
        <v>9400</v>
      </c>
    </row>
    <row r="190" customFormat="false" ht="11.25" hidden="false" customHeight="false" outlineLevel="0" collapsed="false">
      <c r="A190" s="442" t="s">
        <v>778</v>
      </c>
      <c r="B190" s="443" t="n">
        <v>13555121.18</v>
      </c>
      <c r="C190" s="443" t="n">
        <v>0</v>
      </c>
      <c r="D190" s="443" t="n">
        <f aca="false">SUM(B190:C190)</f>
        <v>13555121.18</v>
      </c>
      <c r="E190" s="443" t="n">
        <v>7858802.86</v>
      </c>
      <c r="F190" s="443" t="n">
        <v>0</v>
      </c>
      <c r="G190" s="443" t="n">
        <v>0</v>
      </c>
      <c r="H190" s="443" t="n">
        <v>5696318.32</v>
      </c>
    </row>
    <row r="191" customFormat="false" ht="22.5" hidden="false" customHeight="false" outlineLevel="0" collapsed="false">
      <c r="A191" s="442" t="s">
        <v>779</v>
      </c>
      <c r="B191" s="443" t="n">
        <v>1115223</v>
      </c>
      <c r="C191" s="443" t="n">
        <v>0</v>
      </c>
      <c r="D191" s="443" t="n">
        <f aca="false">SUM(B191:C191)</f>
        <v>1115223</v>
      </c>
      <c r="E191" s="443" t="n">
        <v>902806.89</v>
      </c>
      <c r="F191" s="443" t="n">
        <v>0</v>
      </c>
      <c r="G191" s="443" t="n">
        <v>0</v>
      </c>
      <c r="H191" s="443" t="n">
        <v>212416.11</v>
      </c>
    </row>
    <row r="192" customFormat="false" ht="22.5" hidden="false" customHeight="false" outlineLevel="0" collapsed="false">
      <c r="A192" s="442" t="s">
        <v>780</v>
      </c>
      <c r="B192" s="443" t="n">
        <v>609796</v>
      </c>
      <c r="C192" s="443" t="n">
        <v>0</v>
      </c>
      <c r="D192" s="443" t="n">
        <f aca="false">SUM(B192:C192)</f>
        <v>609796</v>
      </c>
      <c r="E192" s="443" t="n">
        <v>28859.1</v>
      </c>
      <c r="F192" s="443" t="n">
        <v>0</v>
      </c>
      <c r="G192" s="443" t="n">
        <v>0</v>
      </c>
      <c r="H192" s="443" t="n">
        <v>580936.9</v>
      </c>
    </row>
    <row r="193" customFormat="false" ht="22.5" hidden="false" customHeight="false" outlineLevel="0" collapsed="false">
      <c r="A193" s="442" t="s">
        <v>781</v>
      </c>
      <c r="B193" s="443" t="n">
        <v>1000000</v>
      </c>
      <c r="C193" s="443" t="n">
        <v>0</v>
      </c>
      <c r="D193" s="443" t="n">
        <f aca="false">SUM(B193:C193)</f>
        <v>1000000</v>
      </c>
      <c r="E193" s="443" t="n">
        <v>953792.43</v>
      </c>
      <c r="F193" s="443" t="n">
        <v>0</v>
      </c>
      <c r="G193" s="443" t="n">
        <v>0</v>
      </c>
      <c r="H193" s="443" t="n">
        <v>46207.57</v>
      </c>
    </row>
    <row r="194" customFormat="false" ht="22.5" hidden="false" customHeight="false" outlineLevel="0" collapsed="false">
      <c r="A194" s="442" t="s">
        <v>782</v>
      </c>
      <c r="B194" s="443" t="n">
        <v>996259.18</v>
      </c>
      <c r="C194" s="443" t="n">
        <v>0</v>
      </c>
      <c r="D194" s="443" t="n">
        <f aca="false">SUM(B194:C194)</f>
        <v>996259.18</v>
      </c>
      <c r="E194" s="443" t="n">
        <v>441529.88</v>
      </c>
      <c r="F194" s="443" t="n">
        <v>0</v>
      </c>
      <c r="G194" s="443" t="n">
        <v>0</v>
      </c>
      <c r="H194" s="443" t="n">
        <v>554729.3</v>
      </c>
    </row>
    <row r="195" customFormat="false" ht="22.5" hidden="false" customHeight="false" outlineLevel="0" collapsed="false">
      <c r="A195" s="442" t="s">
        <v>783</v>
      </c>
      <c r="B195" s="443" t="n">
        <v>1000000</v>
      </c>
      <c r="C195" s="443" t="n">
        <v>0</v>
      </c>
      <c r="D195" s="443" t="n">
        <f aca="false">SUM(B195:C195)</f>
        <v>1000000</v>
      </c>
      <c r="E195" s="443" t="n">
        <v>885976.82</v>
      </c>
      <c r="F195" s="443" t="n">
        <v>0</v>
      </c>
      <c r="G195" s="443" t="n">
        <v>0</v>
      </c>
      <c r="H195" s="443" t="n">
        <v>114023.18</v>
      </c>
    </row>
    <row r="196" customFormat="false" ht="22.5" hidden="false" customHeight="false" outlineLevel="0" collapsed="false">
      <c r="A196" s="442" t="s">
        <v>784</v>
      </c>
      <c r="B196" s="443" t="n">
        <v>1229796</v>
      </c>
      <c r="C196" s="443" t="n">
        <v>0</v>
      </c>
      <c r="D196" s="443" t="n">
        <f aca="false">SUM(B196:C196)</f>
        <v>1229796</v>
      </c>
      <c r="E196" s="443" t="n">
        <v>974033.13</v>
      </c>
      <c r="F196" s="443" t="n">
        <v>0</v>
      </c>
      <c r="G196" s="443" t="n">
        <v>0</v>
      </c>
      <c r="H196" s="443" t="n">
        <v>255762.87</v>
      </c>
    </row>
    <row r="197" customFormat="false" ht="22.5" hidden="false" customHeight="false" outlineLevel="0" collapsed="false">
      <c r="A197" s="442" t="s">
        <v>785</v>
      </c>
      <c r="B197" s="443" t="n">
        <v>1000000</v>
      </c>
      <c r="C197" s="443" t="n">
        <v>0</v>
      </c>
      <c r="D197" s="443" t="n">
        <f aca="false">SUM(B197:C197)</f>
        <v>1000000</v>
      </c>
      <c r="E197" s="443" t="n">
        <v>521612.8</v>
      </c>
      <c r="F197" s="443" t="n">
        <v>0</v>
      </c>
      <c r="G197" s="443" t="n">
        <v>0</v>
      </c>
      <c r="H197" s="443" t="n">
        <v>478387.2</v>
      </c>
    </row>
    <row r="198" customFormat="false" ht="22.5" hidden="false" customHeight="false" outlineLevel="0" collapsed="false">
      <c r="A198" s="442" t="s">
        <v>786</v>
      </c>
      <c r="B198" s="443" t="n">
        <v>1000000</v>
      </c>
      <c r="C198" s="443" t="n">
        <v>0</v>
      </c>
      <c r="D198" s="443" t="n">
        <f aca="false">SUM(B198:C198)</f>
        <v>1000000</v>
      </c>
      <c r="E198" s="443" t="n">
        <v>492420.75</v>
      </c>
      <c r="F198" s="443" t="n">
        <v>0</v>
      </c>
      <c r="G198" s="443" t="n">
        <v>0</v>
      </c>
      <c r="H198" s="443" t="n">
        <v>507579.25</v>
      </c>
    </row>
    <row r="199" customFormat="false" ht="22.5" hidden="false" customHeight="false" outlineLevel="0" collapsed="false">
      <c r="A199" s="442" t="s">
        <v>787</v>
      </c>
      <c r="B199" s="443" t="n">
        <v>1000000</v>
      </c>
      <c r="C199" s="443" t="n">
        <v>0</v>
      </c>
      <c r="D199" s="443" t="n">
        <f aca="false">SUM(B199:C199)</f>
        <v>1000000</v>
      </c>
      <c r="E199" s="443" t="n">
        <v>260824.54</v>
      </c>
      <c r="F199" s="443" t="n">
        <v>0</v>
      </c>
      <c r="G199" s="443" t="n">
        <v>0</v>
      </c>
      <c r="H199" s="443" t="n">
        <v>739175.46</v>
      </c>
    </row>
    <row r="200" customFormat="false" ht="22.5" hidden="false" customHeight="false" outlineLevel="0" collapsed="false">
      <c r="A200" s="442" t="s">
        <v>788</v>
      </c>
      <c r="B200" s="443" t="n">
        <v>1000000</v>
      </c>
      <c r="C200" s="443" t="n">
        <v>0</v>
      </c>
      <c r="D200" s="443" t="n">
        <f aca="false">SUM(B200:C200)</f>
        <v>1000000</v>
      </c>
      <c r="E200" s="443" t="n">
        <v>0</v>
      </c>
      <c r="F200" s="443" t="n">
        <v>0</v>
      </c>
      <c r="G200" s="443" t="n">
        <v>0</v>
      </c>
      <c r="H200" s="443" t="n">
        <v>1000000</v>
      </c>
    </row>
    <row r="201" customFormat="false" ht="11.25" hidden="false" customHeight="false" outlineLevel="0" collapsed="false">
      <c r="A201" s="442" t="s">
        <v>789</v>
      </c>
      <c r="B201" s="443" t="n">
        <v>1323257.47</v>
      </c>
      <c r="C201" s="443" t="n">
        <v>0</v>
      </c>
      <c r="D201" s="443" t="n">
        <f aca="false">SUM(B201:C201)</f>
        <v>1323257.47</v>
      </c>
      <c r="E201" s="443" t="n">
        <v>1316782.09</v>
      </c>
      <c r="F201" s="443" t="n">
        <v>0</v>
      </c>
      <c r="G201" s="443" t="n">
        <v>0</v>
      </c>
      <c r="H201" s="443" t="n">
        <v>6475.38</v>
      </c>
    </row>
    <row r="202" customFormat="false" ht="11.25" hidden="false" customHeight="false" outlineLevel="0" collapsed="false">
      <c r="A202" s="442" t="s">
        <v>790</v>
      </c>
      <c r="B202" s="443" t="n">
        <v>504835.6</v>
      </c>
      <c r="C202" s="443" t="n">
        <v>0</v>
      </c>
      <c r="D202" s="443" t="n">
        <f aca="false">SUM(B202:C202)</f>
        <v>504835.6</v>
      </c>
      <c r="E202" s="443" t="n">
        <v>0</v>
      </c>
      <c r="F202" s="443" t="n">
        <v>0</v>
      </c>
      <c r="G202" s="443" t="n">
        <v>0</v>
      </c>
      <c r="H202" s="443" t="n">
        <v>504835.6</v>
      </c>
    </row>
    <row r="203" customFormat="false" ht="11.25" hidden="false" customHeight="false" outlineLevel="0" collapsed="false">
      <c r="A203" s="442" t="s">
        <v>791</v>
      </c>
      <c r="B203" s="443" t="n">
        <v>39507.16</v>
      </c>
      <c r="C203" s="443" t="n">
        <v>0</v>
      </c>
      <c r="D203" s="443" t="n">
        <f aca="false">SUM(B203:C203)</f>
        <v>39507.16</v>
      </c>
      <c r="E203" s="443" t="n">
        <v>0</v>
      </c>
      <c r="F203" s="443" t="n">
        <v>0</v>
      </c>
      <c r="G203" s="443" t="n">
        <v>0</v>
      </c>
      <c r="H203" s="443" t="n">
        <v>39507.16</v>
      </c>
    </row>
    <row r="204" customFormat="false" ht="11.25" hidden="false" customHeight="false" outlineLevel="0" collapsed="false">
      <c r="A204" s="442" t="s">
        <v>792</v>
      </c>
      <c r="B204" s="443" t="n">
        <v>2106405.6</v>
      </c>
      <c r="C204" s="443" t="n">
        <v>0</v>
      </c>
      <c r="D204" s="443" t="n">
        <f aca="false">SUM(B204:C204)</f>
        <v>2106405.6</v>
      </c>
      <c r="E204" s="443" t="n">
        <v>315229.19</v>
      </c>
      <c r="F204" s="443" t="n">
        <v>0</v>
      </c>
      <c r="G204" s="443" t="n">
        <v>0</v>
      </c>
      <c r="H204" s="443" t="n">
        <v>1791176.41</v>
      </c>
    </row>
    <row r="205" customFormat="false" ht="22.5" hidden="false" customHeight="false" outlineLevel="0" collapsed="false">
      <c r="A205" s="442" t="s">
        <v>793</v>
      </c>
      <c r="B205" s="443" t="n">
        <v>381123</v>
      </c>
      <c r="C205" s="443" t="n">
        <v>0</v>
      </c>
      <c r="D205" s="443" t="n">
        <f aca="false">SUM(B205:C205)</f>
        <v>381123</v>
      </c>
      <c r="E205" s="443" t="n">
        <v>0</v>
      </c>
      <c r="F205" s="443" t="n">
        <v>0</v>
      </c>
      <c r="G205" s="443" t="n">
        <v>0</v>
      </c>
      <c r="H205" s="443" t="n">
        <v>381123</v>
      </c>
    </row>
    <row r="206" customFormat="false" ht="11.25" hidden="false" customHeight="false" outlineLevel="0" collapsed="false">
      <c r="A206" s="442" t="s">
        <v>794</v>
      </c>
      <c r="B206" s="443" t="n">
        <v>94518.39</v>
      </c>
      <c r="C206" s="443" t="n">
        <v>0</v>
      </c>
      <c r="D206" s="443" t="n">
        <f aca="false">SUM(B206:C206)</f>
        <v>94518.39</v>
      </c>
      <c r="E206" s="443" t="n">
        <v>0</v>
      </c>
      <c r="F206" s="443" t="n">
        <v>0</v>
      </c>
      <c r="G206" s="443" t="n">
        <v>0</v>
      </c>
      <c r="H206" s="443" t="n">
        <v>94518.39</v>
      </c>
    </row>
    <row r="207" customFormat="false" ht="11.25" hidden="false" customHeight="false" outlineLevel="0" collapsed="false">
      <c r="A207" s="442" t="s">
        <v>795</v>
      </c>
      <c r="B207" s="443" t="n">
        <v>23503.15</v>
      </c>
      <c r="C207" s="443" t="n">
        <v>0</v>
      </c>
      <c r="D207" s="443" t="n">
        <f aca="false">SUM(B207:C207)</f>
        <v>23503.15</v>
      </c>
      <c r="E207" s="443" t="n">
        <v>9913.33</v>
      </c>
      <c r="F207" s="443" t="n">
        <v>0</v>
      </c>
      <c r="G207" s="443" t="n">
        <v>0</v>
      </c>
      <c r="H207" s="443" t="n">
        <v>13589.82</v>
      </c>
    </row>
    <row r="208" customFormat="false" ht="11.25" hidden="false" customHeight="false" outlineLevel="0" collapsed="false">
      <c r="A208" s="442" t="s">
        <v>796</v>
      </c>
      <c r="B208" s="443" t="n">
        <v>789272.77</v>
      </c>
      <c r="C208" s="443" t="n">
        <v>0</v>
      </c>
      <c r="D208" s="443" t="n">
        <f aca="false">SUM(B208:C208)</f>
        <v>789272.77</v>
      </c>
      <c r="E208" s="443" t="n">
        <v>4217.61</v>
      </c>
      <c r="F208" s="443" t="n">
        <v>0</v>
      </c>
      <c r="G208" s="443" t="n">
        <v>0</v>
      </c>
      <c r="H208" s="443" t="n">
        <v>785055.16</v>
      </c>
    </row>
    <row r="209" customFormat="false" ht="11.25" hidden="false" customHeight="false" outlineLevel="0" collapsed="false">
      <c r="A209" s="442" t="s">
        <v>797</v>
      </c>
      <c r="B209" s="443" t="n">
        <v>350632.74</v>
      </c>
      <c r="C209" s="443" t="n">
        <v>0</v>
      </c>
      <c r="D209" s="443" t="n">
        <f aca="false">SUM(B209:C209)</f>
        <v>350632.74</v>
      </c>
      <c r="E209" s="443" t="n">
        <v>26849.47</v>
      </c>
      <c r="F209" s="443" t="n">
        <v>0</v>
      </c>
      <c r="G209" s="443" t="n">
        <v>0</v>
      </c>
      <c r="H209" s="443" t="n">
        <v>323783.27</v>
      </c>
    </row>
    <row r="210" customFormat="false" ht="11.25" hidden="false" customHeight="false" outlineLevel="0" collapsed="false">
      <c r="A210" s="442" t="s">
        <v>798</v>
      </c>
      <c r="B210" s="443" t="n">
        <v>274408.23</v>
      </c>
      <c r="C210" s="443" t="n">
        <v>0</v>
      </c>
      <c r="D210" s="443" t="n">
        <f aca="false">SUM(B210:C210)</f>
        <v>274408.23</v>
      </c>
      <c r="E210" s="443" t="n">
        <v>31831.83</v>
      </c>
      <c r="F210" s="443" t="n">
        <v>0</v>
      </c>
      <c r="G210" s="443" t="n">
        <v>0</v>
      </c>
      <c r="H210" s="443" t="n">
        <v>242576.4</v>
      </c>
    </row>
    <row r="211" customFormat="false" ht="11.25" hidden="false" customHeight="false" outlineLevel="0" collapsed="false">
      <c r="A211" s="442" t="s">
        <v>799</v>
      </c>
      <c r="B211" s="443" t="n">
        <v>304898.03</v>
      </c>
      <c r="C211" s="443" t="n">
        <v>0</v>
      </c>
      <c r="D211" s="443" t="n">
        <f aca="false">SUM(B211:C211)</f>
        <v>304898.03</v>
      </c>
      <c r="E211" s="443" t="n">
        <v>30489.8</v>
      </c>
      <c r="F211" s="443" t="n">
        <v>0</v>
      </c>
      <c r="G211" s="443" t="n">
        <v>0</v>
      </c>
      <c r="H211" s="443" t="n">
        <v>274408.23</v>
      </c>
    </row>
    <row r="212" customFormat="false" ht="11.25" hidden="false" customHeight="false" outlineLevel="0" collapsed="false">
      <c r="A212" s="442" t="s">
        <v>800</v>
      </c>
      <c r="B212" s="443" t="n">
        <v>1919100.34</v>
      </c>
      <c r="C212" s="443" t="n">
        <v>0</v>
      </c>
      <c r="D212" s="443" t="n">
        <f aca="false">SUM(B212:C212)</f>
        <v>1919100.34</v>
      </c>
      <c r="E212" s="443" t="n">
        <v>923149.68</v>
      </c>
      <c r="F212" s="443" t="n">
        <v>0</v>
      </c>
      <c r="G212" s="443" t="n">
        <v>0</v>
      </c>
      <c r="H212" s="443" t="n">
        <v>995950.66</v>
      </c>
    </row>
    <row r="213" customFormat="false" ht="11.25" hidden="false" customHeight="false" outlineLevel="0" collapsed="false">
      <c r="A213" s="442" t="s">
        <v>801</v>
      </c>
      <c r="B213" s="443" t="n">
        <v>100000</v>
      </c>
      <c r="C213" s="443" t="n">
        <v>0</v>
      </c>
      <c r="D213" s="443" t="n">
        <f aca="false">SUM(B213:C213)</f>
        <v>100000</v>
      </c>
      <c r="E213" s="443" t="n">
        <v>0</v>
      </c>
      <c r="F213" s="443" t="n">
        <v>0</v>
      </c>
      <c r="G213" s="443" t="n">
        <v>0</v>
      </c>
      <c r="H213" s="443" t="n">
        <v>100000</v>
      </c>
    </row>
    <row r="214" customFormat="false" ht="22.5" hidden="false" customHeight="false" outlineLevel="0" collapsed="false">
      <c r="A214" s="442" t="s">
        <v>802</v>
      </c>
      <c r="B214" s="443" t="n">
        <v>171640</v>
      </c>
      <c r="C214" s="443" t="n">
        <v>0</v>
      </c>
      <c r="D214" s="443" t="n">
        <f aca="false">SUM(B214:C214)</f>
        <v>171640</v>
      </c>
      <c r="E214" s="443" t="n">
        <v>0</v>
      </c>
      <c r="F214" s="443" t="n">
        <v>0</v>
      </c>
      <c r="G214" s="443" t="n">
        <v>0</v>
      </c>
      <c r="H214" s="443" t="n">
        <v>171640</v>
      </c>
    </row>
    <row r="215" customFormat="false" ht="11.25" hidden="false" customHeight="false" outlineLevel="0" collapsed="false">
      <c r="A215" s="442" t="s">
        <v>803</v>
      </c>
      <c r="B215" s="443" t="n">
        <v>31070024.05</v>
      </c>
      <c r="C215" s="443" t="n">
        <v>0</v>
      </c>
      <c r="D215" s="443" t="n">
        <f aca="false">SUM(B215:C215)</f>
        <v>31070024.05</v>
      </c>
      <c r="E215" s="443" t="n">
        <v>25337299.63</v>
      </c>
      <c r="F215" s="443" t="n">
        <v>0</v>
      </c>
      <c r="G215" s="443" t="n">
        <v>0</v>
      </c>
      <c r="H215" s="443" t="n">
        <v>5732724.42</v>
      </c>
    </row>
    <row r="216" customFormat="false" ht="11.25" hidden="false" customHeight="false" outlineLevel="0" collapsed="false">
      <c r="A216" s="442" t="s">
        <v>804</v>
      </c>
      <c r="B216" s="443" t="n">
        <v>89653.59</v>
      </c>
      <c r="C216" s="443" t="n">
        <v>0</v>
      </c>
      <c r="D216" s="443" t="n">
        <f aca="false">SUM(B216:C216)</f>
        <v>89653.59</v>
      </c>
      <c r="E216" s="443" t="n">
        <v>0</v>
      </c>
      <c r="F216" s="443" t="n">
        <v>0</v>
      </c>
      <c r="G216" s="443" t="n">
        <v>0</v>
      </c>
      <c r="H216" s="443" t="n">
        <v>89653.59</v>
      </c>
    </row>
    <row r="217" customFormat="false" ht="11.25" hidden="false" customHeight="false" outlineLevel="0" collapsed="false">
      <c r="A217" s="442" t="s">
        <v>805</v>
      </c>
      <c r="B217" s="443" t="n">
        <v>30794.7</v>
      </c>
      <c r="C217" s="443" t="n">
        <v>0</v>
      </c>
      <c r="D217" s="443" t="n">
        <f aca="false">SUM(B217:C217)</f>
        <v>30794.7</v>
      </c>
      <c r="E217" s="443" t="n">
        <v>0</v>
      </c>
      <c r="F217" s="443" t="n">
        <v>0</v>
      </c>
      <c r="G217" s="443" t="n">
        <v>0</v>
      </c>
      <c r="H217" s="443" t="n">
        <v>30794.7</v>
      </c>
    </row>
    <row r="218" customFormat="false" ht="11.25" hidden="false" customHeight="false" outlineLevel="0" collapsed="false">
      <c r="A218" s="442" t="s">
        <v>806</v>
      </c>
      <c r="B218" s="443" t="n">
        <v>840499.45</v>
      </c>
      <c r="C218" s="443" t="n">
        <v>0</v>
      </c>
      <c r="D218" s="443" t="n">
        <f aca="false">SUM(B218:C218)</f>
        <v>840499.45</v>
      </c>
      <c r="E218" s="443" t="n">
        <v>383647.4</v>
      </c>
      <c r="F218" s="443" t="n">
        <v>0</v>
      </c>
      <c r="G218" s="443" t="n">
        <v>0</v>
      </c>
      <c r="H218" s="443" t="n">
        <v>456852.05</v>
      </c>
    </row>
    <row r="219" customFormat="false" ht="22.5" hidden="false" customHeight="false" outlineLevel="0" collapsed="false">
      <c r="A219" s="442" t="s">
        <v>807</v>
      </c>
      <c r="B219" s="443" t="n">
        <v>41000</v>
      </c>
      <c r="C219" s="443" t="n">
        <v>0</v>
      </c>
      <c r="D219" s="443" t="n">
        <f aca="false">SUM(B219:C219)</f>
        <v>41000</v>
      </c>
      <c r="E219" s="443" t="n">
        <v>41000</v>
      </c>
      <c r="F219" s="443" t="n">
        <v>0</v>
      </c>
      <c r="G219" s="443" t="n">
        <v>0</v>
      </c>
      <c r="H219" s="443" t="n">
        <v>0</v>
      </c>
    </row>
    <row r="220" customFormat="false" ht="11.25" hidden="false" customHeight="false" outlineLevel="0" collapsed="false">
      <c r="A220" s="442" t="s">
        <v>808</v>
      </c>
      <c r="B220" s="443" t="n">
        <v>3228550.04</v>
      </c>
      <c r="C220" s="443" t="n">
        <v>0</v>
      </c>
      <c r="D220" s="443" t="n">
        <f aca="false">SUM(B220:C220)</f>
        <v>3228550.04</v>
      </c>
      <c r="E220" s="443" t="n">
        <v>2049556.52</v>
      </c>
      <c r="F220" s="443" t="n">
        <v>0</v>
      </c>
      <c r="G220" s="443" t="n">
        <v>0</v>
      </c>
      <c r="H220" s="443" t="n">
        <v>1178993.52</v>
      </c>
    </row>
    <row r="221" customFormat="false" ht="22.5" hidden="false" customHeight="false" outlineLevel="0" collapsed="false">
      <c r="A221" s="442" t="s">
        <v>809</v>
      </c>
      <c r="B221" s="443" t="n">
        <v>623531</v>
      </c>
      <c r="C221" s="443" t="n">
        <v>0</v>
      </c>
      <c r="D221" s="443" t="n">
        <f aca="false">SUM(B221:C221)</f>
        <v>623531</v>
      </c>
      <c r="E221" s="443" t="n">
        <v>336224.65</v>
      </c>
      <c r="F221" s="443" t="n">
        <v>0</v>
      </c>
      <c r="G221" s="443" t="n">
        <v>0</v>
      </c>
      <c r="H221" s="443" t="n">
        <v>287306.35</v>
      </c>
    </row>
    <row r="222" customFormat="false" ht="22.5" hidden="false" customHeight="false" outlineLevel="0" collapsed="false">
      <c r="A222" s="442" t="s">
        <v>810</v>
      </c>
      <c r="B222" s="443" t="n">
        <v>2048618</v>
      </c>
      <c r="C222" s="443" t="n">
        <v>0</v>
      </c>
      <c r="D222" s="443" t="n">
        <f aca="false">SUM(B222:C222)</f>
        <v>2048618</v>
      </c>
      <c r="E222" s="443" t="n">
        <v>1922322.26</v>
      </c>
      <c r="F222" s="443" t="n">
        <v>0</v>
      </c>
      <c r="G222" s="443" t="n">
        <v>0</v>
      </c>
      <c r="H222" s="443" t="n">
        <v>126295.74</v>
      </c>
    </row>
    <row r="223" customFormat="false" ht="22.5" hidden="false" customHeight="false" outlineLevel="0" collapsed="false">
      <c r="A223" s="442" t="s">
        <v>811</v>
      </c>
      <c r="B223" s="443" t="n">
        <v>2550942.6</v>
      </c>
      <c r="C223" s="443" t="n">
        <v>0</v>
      </c>
      <c r="D223" s="443" t="n">
        <f aca="false">SUM(B223:C223)</f>
        <v>2550942.6</v>
      </c>
      <c r="E223" s="443" t="n">
        <v>1724697.33</v>
      </c>
      <c r="F223" s="443" t="n">
        <v>0</v>
      </c>
      <c r="G223" s="443" t="n">
        <v>0</v>
      </c>
      <c r="H223" s="443" t="n">
        <v>826245.27</v>
      </c>
    </row>
    <row r="224" customFormat="false" ht="22.5" hidden="false" customHeight="false" outlineLevel="0" collapsed="false">
      <c r="A224" s="442" t="s">
        <v>812</v>
      </c>
      <c r="B224" s="443" t="n">
        <v>504252</v>
      </c>
      <c r="C224" s="443" t="n">
        <v>0</v>
      </c>
      <c r="D224" s="443" t="n">
        <f aca="false">SUM(B224:C224)</f>
        <v>504252</v>
      </c>
      <c r="E224" s="443" t="n">
        <v>421911</v>
      </c>
      <c r="F224" s="443" t="n">
        <v>0</v>
      </c>
      <c r="G224" s="443" t="n">
        <v>0</v>
      </c>
      <c r="H224" s="443" t="n">
        <v>82341</v>
      </c>
    </row>
    <row r="225" customFormat="false" ht="22.5" hidden="false" customHeight="false" outlineLevel="0" collapsed="false">
      <c r="A225" s="442" t="s">
        <v>813</v>
      </c>
      <c r="B225" s="443" t="n">
        <v>206000</v>
      </c>
      <c r="C225" s="443" t="n">
        <v>0</v>
      </c>
      <c r="D225" s="443" t="n">
        <f aca="false">SUM(B225:C225)</f>
        <v>206000</v>
      </c>
      <c r="E225" s="443" t="n">
        <v>0</v>
      </c>
      <c r="F225" s="443" t="n">
        <v>0</v>
      </c>
      <c r="G225" s="443" t="n">
        <v>0</v>
      </c>
      <c r="H225" s="443" t="n">
        <v>206000</v>
      </c>
    </row>
    <row r="226" customFormat="false" ht="22.5" hidden="false" customHeight="false" outlineLevel="0" collapsed="false">
      <c r="A226" s="442" t="s">
        <v>814</v>
      </c>
      <c r="B226" s="443" t="n">
        <v>1867550</v>
      </c>
      <c r="C226" s="443" t="n">
        <v>0</v>
      </c>
      <c r="D226" s="443" t="n">
        <f aca="false">SUM(B226:C226)</f>
        <v>1867550</v>
      </c>
      <c r="E226" s="443" t="n">
        <v>1456244.39</v>
      </c>
      <c r="F226" s="443" t="n">
        <v>0</v>
      </c>
      <c r="G226" s="443" t="n">
        <v>0</v>
      </c>
      <c r="H226" s="443" t="n">
        <v>411305.61</v>
      </c>
    </row>
    <row r="227" customFormat="false" ht="22.5" hidden="false" customHeight="false" outlineLevel="0" collapsed="false">
      <c r="A227" s="442" t="s">
        <v>815</v>
      </c>
      <c r="B227" s="443" t="n">
        <v>614244.15</v>
      </c>
      <c r="C227" s="443" t="n">
        <v>0</v>
      </c>
      <c r="D227" s="443" t="n">
        <f aca="false">SUM(B227:C227)</f>
        <v>614244.15</v>
      </c>
      <c r="E227" s="443" t="n">
        <v>590056.76</v>
      </c>
      <c r="F227" s="443" t="n">
        <v>0</v>
      </c>
      <c r="G227" s="443" t="n">
        <v>0</v>
      </c>
      <c r="H227" s="443" t="n">
        <v>24187.39</v>
      </c>
    </row>
    <row r="228" customFormat="false" ht="22.5" hidden="false" customHeight="false" outlineLevel="0" collapsed="false">
      <c r="A228" s="442" t="s">
        <v>816</v>
      </c>
      <c r="B228" s="443" t="n">
        <v>4689451</v>
      </c>
      <c r="C228" s="443" t="n">
        <v>0</v>
      </c>
      <c r="D228" s="443" t="n">
        <f aca="false">SUM(B228:C228)</f>
        <v>4689451</v>
      </c>
      <c r="E228" s="443" t="n">
        <v>4019099</v>
      </c>
      <c r="F228" s="443" t="n">
        <v>400000</v>
      </c>
      <c r="G228" s="443" t="n">
        <v>0</v>
      </c>
      <c r="H228" s="443" t="n">
        <v>270352</v>
      </c>
    </row>
    <row r="229" customFormat="false" ht="22.5" hidden="false" customHeight="false" outlineLevel="0" collapsed="false">
      <c r="A229" s="442" t="s">
        <v>817</v>
      </c>
      <c r="B229" s="443" t="n">
        <v>740000</v>
      </c>
      <c r="C229" s="443" t="n">
        <v>0</v>
      </c>
      <c r="D229" s="443" t="n">
        <f aca="false">SUM(B229:C229)</f>
        <v>740000</v>
      </c>
      <c r="E229" s="443" t="n">
        <v>28850.96</v>
      </c>
      <c r="F229" s="443" t="n">
        <v>0</v>
      </c>
      <c r="G229" s="443" t="n">
        <v>0</v>
      </c>
      <c r="H229" s="443" t="n">
        <v>711149.04</v>
      </c>
    </row>
    <row r="230" customFormat="false" ht="11.25" hidden="false" customHeight="false" outlineLevel="0" collapsed="false">
      <c r="A230" s="442" t="s">
        <v>818</v>
      </c>
      <c r="B230" s="443" t="n">
        <v>5204910</v>
      </c>
      <c r="C230" s="443" t="n">
        <v>0</v>
      </c>
      <c r="D230" s="443" t="n">
        <f aca="false">SUM(B230:C230)</f>
        <v>5204910</v>
      </c>
      <c r="E230" s="443" t="n">
        <v>3649195.41</v>
      </c>
      <c r="F230" s="443" t="n">
        <v>1500000</v>
      </c>
      <c r="G230" s="443" t="n">
        <v>0</v>
      </c>
      <c r="H230" s="443" t="n">
        <v>55714.59</v>
      </c>
    </row>
    <row r="231" customFormat="false" ht="11.25" hidden="false" customHeight="false" outlineLevel="0" collapsed="false">
      <c r="A231" s="442" t="s">
        <v>819</v>
      </c>
      <c r="B231" s="443" t="n">
        <v>100000</v>
      </c>
      <c r="C231" s="443" t="n">
        <v>0</v>
      </c>
      <c r="D231" s="443" t="n">
        <f aca="false">SUM(B231:C231)</f>
        <v>100000</v>
      </c>
      <c r="E231" s="443" t="n">
        <v>7200</v>
      </c>
      <c r="F231" s="443" t="n">
        <v>0</v>
      </c>
      <c r="G231" s="443" t="n">
        <v>0</v>
      </c>
      <c r="H231" s="443" t="n">
        <v>92800</v>
      </c>
    </row>
    <row r="232" customFormat="false" ht="11.25" hidden="false" customHeight="false" outlineLevel="0" collapsed="false">
      <c r="A232" s="442" t="s">
        <v>820</v>
      </c>
      <c r="B232" s="443" t="n">
        <v>1920008</v>
      </c>
      <c r="C232" s="443" t="n">
        <v>0</v>
      </c>
      <c r="D232" s="443" t="n">
        <f aca="false">SUM(B232:C232)</f>
        <v>1920008</v>
      </c>
      <c r="E232" s="443" t="n">
        <v>967705</v>
      </c>
      <c r="F232" s="443" t="n">
        <v>900000</v>
      </c>
      <c r="G232" s="443" t="n">
        <v>0</v>
      </c>
      <c r="H232" s="443" t="n">
        <v>52303</v>
      </c>
    </row>
    <row r="233" customFormat="false" ht="11.25" hidden="false" customHeight="false" outlineLevel="0" collapsed="false">
      <c r="A233" s="442" t="s">
        <v>821</v>
      </c>
      <c r="B233" s="443" t="n">
        <v>3574217</v>
      </c>
      <c r="C233" s="443" t="n">
        <v>0</v>
      </c>
      <c r="D233" s="443" t="n">
        <f aca="false">SUM(B233:C233)</f>
        <v>3574217</v>
      </c>
      <c r="E233" s="443" t="n">
        <v>498063.83</v>
      </c>
      <c r="F233" s="443" t="n">
        <v>0</v>
      </c>
      <c r="G233" s="443" t="n">
        <v>0</v>
      </c>
      <c r="H233" s="443" t="n">
        <v>3076153.17</v>
      </c>
    </row>
    <row r="234" customFormat="false" ht="11.25" hidden="false" customHeight="false" outlineLevel="0" collapsed="false">
      <c r="A234" s="442" t="s">
        <v>822</v>
      </c>
      <c r="B234" s="443" t="n">
        <v>400000</v>
      </c>
      <c r="C234" s="443" t="n">
        <v>0</v>
      </c>
      <c r="D234" s="443" t="n">
        <f aca="false">SUM(B234:C234)</f>
        <v>400000</v>
      </c>
      <c r="E234" s="443" t="n">
        <v>0</v>
      </c>
      <c r="F234" s="443" t="n">
        <v>100000</v>
      </c>
      <c r="G234" s="443" t="n">
        <v>0</v>
      </c>
      <c r="H234" s="443" t="n">
        <v>300000</v>
      </c>
    </row>
    <row r="235" customFormat="false" ht="11.25" hidden="false" customHeight="false" outlineLevel="0" collapsed="false">
      <c r="A235" s="442" t="s">
        <v>823</v>
      </c>
      <c r="B235" s="443" t="n">
        <v>0</v>
      </c>
      <c r="C235" s="443" t="n">
        <v>4841471</v>
      </c>
      <c r="D235" s="443" t="n">
        <f aca="false">SUM(B235:C235)</f>
        <v>4841471</v>
      </c>
      <c r="E235" s="443" t="n">
        <v>0</v>
      </c>
      <c r="F235" s="443" t="n">
        <v>2270000</v>
      </c>
      <c r="G235" s="443" t="n">
        <v>0</v>
      </c>
      <c r="H235" s="443" t="n">
        <v>2571471</v>
      </c>
    </row>
    <row r="236" customFormat="false" ht="11.25" hidden="false" customHeight="false" outlineLevel="0" collapsed="false">
      <c r="A236" s="442" t="s">
        <v>824</v>
      </c>
      <c r="B236" s="443" t="n">
        <v>0</v>
      </c>
      <c r="C236" s="443" t="n">
        <v>800000</v>
      </c>
      <c r="D236" s="443" t="n">
        <f aca="false">SUM(B236:C236)</f>
        <v>800000</v>
      </c>
      <c r="E236" s="443" t="n">
        <v>0</v>
      </c>
      <c r="F236" s="443" t="n">
        <v>300000</v>
      </c>
      <c r="G236" s="443" t="n">
        <v>0</v>
      </c>
      <c r="H236" s="443" t="n">
        <v>500000</v>
      </c>
    </row>
    <row r="237" customFormat="false" ht="11.25" hidden="false" customHeight="false" outlineLevel="0" collapsed="false">
      <c r="A237" s="442" t="s">
        <v>825</v>
      </c>
      <c r="B237" s="443" t="n">
        <v>1106093.84</v>
      </c>
      <c r="C237" s="443" t="n">
        <v>0</v>
      </c>
      <c r="D237" s="443" t="n">
        <f aca="false">SUM(B237:C237)</f>
        <v>1106093.84</v>
      </c>
      <c r="E237" s="443" t="n">
        <v>944452.84</v>
      </c>
      <c r="F237" s="443" t="n">
        <v>0</v>
      </c>
      <c r="G237" s="443" t="n">
        <v>0</v>
      </c>
      <c r="H237" s="443" t="n">
        <v>161641</v>
      </c>
    </row>
    <row r="238" customFormat="false" ht="22.5" hidden="false" customHeight="false" outlineLevel="0" collapsed="false">
      <c r="A238" s="442" t="s">
        <v>826</v>
      </c>
      <c r="B238" s="443" t="n">
        <v>709796</v>
      </c>
      <c r="C238" s="443" t="n">
        <v>0</v>
      </c>
      <c r="D238" s="443" t="n">
        <f aca="false">SUM(B238:C238)</f>
        <v>709796</v>
      </c>
      <c r="E238" s="443" t="n">
        <v>553976.93</v>
      </c>
      <c r="F238" s="443" t="n">
        <v>0</v>
      </c>
      <c r="G238" s="443" t="n">
        <v>0</v>
      </c>
      <c r="H238" s="443" t="n">
        <v>155819.07</v>
      </c>
    </row>
    <row r="239" customFormat="false" ht="22.5" hidden="false" customHeight="false" outlineLevel="0" collapsed="false">
      <c r="A239" s="442" t="s">
        <v>827</v>
      </c>
      <c r="B239" s="443" t="n">
        <v>403344</v>
      </c>
      <c r="C239" s="443" t="n">
        <v>0</v>
      </c>
      <c r="D239" s="443" t="n">
        <f aca="false">SUM(B239:C239)</f>
        <v>403344</v>
      </c>
      <c r="E239" s="443" t="n">
        <v>345475.21</v>
      </c>
      <c r="F239" s="443" t="n">
        <v>0</v>
      </c>
      <c r="G239" s="443" t="n">
        <v>0</v>
      </c>
      <c r="H239" s="443" t="n">
        <v>57868.79</v>
      </c>
    </row>
    <row r="240" customFormat="false" ht="22.5" hidden="false" customHeight="false" outlineLevel="0" collapsed="false">
      <c r="A240" s="442" t="s">
        <v>828</v>
      </c>
      <c r="B240" s="443" t="n">
        <v>268000</v>
      </c>
      <c r="C240" s="443" t="n">
        <v>0</v>
      </c>
      <c r="D240" s="443" t="n">
        <f aca="false">SUM(B240:C240)</f>
        <v>268000</v>
      </c>
      <c r="E240" s="443" t="n">
        <v>163250.44</v>
      </c>
      <c r="F240" s="443" t="n">
        <v>0</v>
      </c>
      <c r="G240" s="443" t="n">
        <v>0</v>
      </c>
      <c r="H240" s="443" t="n">
        <v>104749.56</v>
      </c>
    </row>
    <row r="241" customFormat="false" ht="11.25" hidden="false" customHeight="false" outlineLevel="0" collapsed="false">
      <c r="A241" s="442" t="s">
        <v>829</v>
      </c>
      <c r="B241" s="443" t="n">
        <v>18006361.65</v>
      </c>
      <c r="C241" s="443" t="n">
        <v>0</v>
      </c>
      <c r="D241" s="443" t="n">
        <f aca="false">SUM(B241:C241)</f>
        <v>18006361.65</v>
      </c>
      <c r="E241" s="443" t="n">
        <v>12799344.87</v>
      </c>
      <c r="F241" s="443" t="n">
        <v>0</v>
      </c>
      <c r="G241" s="443" t="n">
        <v>0</v>
      </c>
      <c r="H241" s="443" t="n">
        <v>5207016.78</v>
      </c>
    </row>
    <row r="242" customFormat="false" ht="22.5" hidden="false" customHeight="false" outlineLevel="0" collapsed="false">
      <c r="A242" s="442" t="s">
        <v>830</v>
      </c>
      <c r="B242" s="443" t="n">
        <v>106631</v>
      </c>
      <c r="C242" s="443" t="n">
        <v>0</v>
      </c>
      <c r="D242" s="443" t="n">
        <f aca="false">SUM(B242:C242)</f>
        <v>106631</v>
      </c>
      <c r="E242" s="443" t="n">
        <v>106631</v>
      </c>
      <c r="F242" s="443" t="n">
        <v>0</v>
      </c>
      <c r="G242" s="443" t="n">
        <v>0</v>
      </c>
      <c r="H242" s="443" t="n">
        <v>0</v>
      </c>
    </row>
    <row r="243" customFormat="false" ht="22.5" hidden="false" customHeight="false" outlineLevel="0" collapsed="false">
      <c r="A243" s="442" t="s">
        <v>831</v>
      </c>
      <c r="B243" s="443" t="n">
        <v>9902333.72</v>
      </c>
      <c r="C243" s="443" t="n">
        <v>0</v>
      </c>
      <c r="D243" s="443" t="n">
        <f aca="false">SUM(B243:C243)</f>
        <v>9902333.72</v>
      </c>
      <c r="E243" s="443" t="n">
        <v>8785755.12</v>
      </c>
      <c r="F243" s="443" t="n">
        <v>0</v>
      </c>
      <c r="G243" s="443" t="n">
        <v>0</v>
      </c>
      <c r="H243" s="443" t="n">
        <v>1116578.6</v>
      </c>
    </row>
    <row r="244" customFormat="false" ht="22.5" hidden="false" customHeight="false" outlineLevel="0" collapsed="false">
      <c r="A244" s="442" t="s">
        <v>832</v>
      </c>
      <c r="B244" s="443" t="n">
        <v>13448490.31</v>
      </c>
      <c r="C244" s="443" t="n">
        <v>0</v>
      </c>
      <c r="D244" s="443" t="n">
        <f aca="false">SUM(B244:C244)</f>
        <v>13448490.31</v>
      </c>
      <c r="E244" s="443" t="n">
        <v>12231654.31</v>
      </c>
      <c r="F244" s="443" t="n">
        <v>0</v>
      </c>
      <c r="G244" s="443" t="n">
        <v>0</v>
      </c>
      <c r="H244" s="443" t="n">
        <v>1216836</v>
      </c>
    </row>
    <row r="245" customFormat="false" ht="22.5" hidden="false" customHeight="false" outlineLevel="0" collapsed="false">
      <c r="A245" s="442" t="s">
        <v>833</v>
      </c>
      <c r="B245" s="443" t="n">
        <v>486000</v>
      </c>
      <c r="C245" s="443" t="n">
        <v>0</v>
      </c>
      <c r="D245" s="443" t="n">
        <f aca="false">SUM(B245:C245)</f>
        <v>486000</v>
      </c>
      <c r="E245" s="443" t="n">
        <v>450000</v>
      </c>
      <c r="F245" s="443" t="n">
        <v>0</v>
      </c>
      <c r="G245" s="443" t="n">
        <v>0</v>
      </c>
      <c r="H245" s="443" t="n">
        <v>36000</v>
      </c>
    </row>
    <row r="246" customFormat="false" ht="22.5" hidden="false" customHeight="false" outlineLevel="0" collapsed="false">
      <c r="A246" s="442" t="s">
        <v>834</v>
      </c>
      <c r="B246" s="443" t="n">
        <v>12610450</v>
      </c>
      <c r="C246" s="443" t="n">
        <v>0</v>
      </c>
      <c r="D246" s="443" t="n">
        <f aca="false">SUM(B246:C246)</f>
        <v>12610450</v>
      </c>
      <c r="E246" s="443" t="n">
        <v>10103564.07</v>
      </c>
      <c r="F246" s="443" t="n">
        <v>653000</v>
      </c>
      <c r="G246" s="443" t="n">
        <v>0</v>
      </c>
      <c r="H246" s="443" t="n">
        <v>1853885.93</v>
      </c>
    </row>
    <row r="247" customFormat="false" ht="22.5" hidden="false" customHeight="false" outlineLevel="0" collapsed="false">
      <c r="A247" s="442" t="s">
        <v>835</v>
      </c>
      <c r="B247" s="443" t="n">
        <v>4893893</v>
      </c>
      <c r="C247" s="443" t="n">
        <v>0</v>
      </c>
      <c r="D247" s="443" t="n">
        <f aca="false">SUM(B247:C247)</f>
        <v>4893893</v>
      </c>
      <c r="E247" s="443" t="n">
        <v>4015502.42</v>
      </c>
      <c r="F247" s="443" t="n">
        <v>878000</v>
      </c>
      <c r="G247" s="443" t="n">
        <v>0</v>
      </c>
      <c r="H247" s="443" t="n">
        <v>390.58</v>
      </c>
    </row>
    <row r="248" customFormat="false" ht="22.5" hidden="false" customHeight="false" outlineLevel="0" collapsed="false">
      <c r="A248" s="442" t="s">
        <v>836</v>
      </c>
      <c r="B248" s="443" t="n">
        <v>4293254</v>
      </c>
      <c r="C248" s="443" t="n">
        <v>0</v>
      </c>
      <c r="D248" s="443" t="n">
        <f aca="false">SUM(B248:C248)</f>
        <v>4293254</v>
      </c>
      <c r="E248" s="443" t="n">
        <v>1853971.21</v>
      </c>
      <c r="F248" s="443" t="n">
        <v>2085000</v>
      </c>
      <c r="G248" s="443" t="n">
        <v>0</v>
      </c>
      <c r="H248" s="443" t="n">
        <v>354282.79</v>
      </c>
    </row>
    <row r="249" customFormat="false" ht="22.5" hidden="false" customHeight="false" outlineLevel="0" collapsed="false">
      <c r="A249" s="442" t="s">
        <v>837</v>
      </c>
      <c r="B249" s="443" t="n">
        <v>545744</v>
      </c>
      <c r="C249" s="443" t="n">
        <v>0</v>
      </c>
      <c r="D249" s="443" t="n">
        <f aca="false">SUM(B249:C249)</f>
        <v>545744</v>
      </c>
      <c r="E249" s="443" t="n">
        <v>545744</v>
      </c>
      <c r="F249" s="443" t="n">
        <v>0</v>
      </c>
      <c r="G249" s="443" t="n">
        <v>0</v>
      </c>
      <c r="H249" s="443" t="n">
        <v>0</v>
      </c>
    </row>
    <row r="250" customFormat="false" ht="22.5" hidden="false" customHeight="false" outlineLevel="0" collapsed="false">
      <c r="A250" s="442" t="s">
        <v>838</v>
      </c>
      <c r="B250" s="443" t="n">
        <v>0</v>
      </c>
      <c r="C250" s="443" t="n">
        <v>75000</v>
      </c>
      <c r="D250" s="443" t="n">
        <f aca="false">SUM(B250:C250)</f>
        <v>75000</v>
      </c>
      <c r="E250" s="443" t="n">
        <v>0</v>
      </c>
      <c r="F250" s="443" t="n">
        <v>75000</v>
      </c>
      <c r="G250" s="443" t="n">
        <v>0</v>
      </c>
      <c r="H250" s="443" t="n">
        <v>0</v>
      </c>
    </row>
    <row r="251" customFormat="false" ht="11.25" hidden="false" customHeight="false" outlineLevel="0" collapsed="false">
      <c r="A251" s="442" t="s">
        <v>839</v>
      </c>
      <c r="B251" s="443" t="n">
        <v>365877.64</v>
      </c>
      <c r="C251" s="443" t="n">
        <v>0</v>
      </c>
      <c r="D251" s="443" t="n">
        <f aca="false">SUM(B251:C251)</f>
        <v>365877.64</v>
      </c>
      <c r="E251" s="443" t="n">
        <v>327765.39</v>
      </c>
      <c r="F251" s="443" t="n">
        <v>0</v>
      </c>
      <c r="G251" s="443" t="n">
        <v>0</v>
      </c>
      <c r="H251" s="443" t="n">
        <v>38112.25</v>
      </c>
    </row>
    <row r="252" customFormat="false" ht="22.5" hidden="false" customHeight="false" outlineLevel="0" collapsed="false">
      <c r="A252" s="442" t="s">
        <v>840</v>
      </c>
      <c r="B252" s="443" t="n">
        <v>87000</v>
      </c>
      <c r="C252" s="443" t="n">
        <v>0</v>
      </c>
      <c r="D252" s="443" t="n">
        <f aca="false">SUM(B252:C252)</f>
        <v>87000</v>
      </c>
      <c r="E252" s="443" t="n">
        <v>87000</v>
      </c>
      <c r="F252" s="443" t="n">
        <v>0</v>
      </c>
      <c r="G252" s="443" t="n">
        <v>0</v>
      </c>
      <c r="H252" s="443" t="n">
        <v>0</v>
      </c>
    </row>
    <row r="253" customFormat="false" ht="22.5" hidden="false" customHeight="false" outlineLevel="0" collapsed="false">
      <c r="A253" s="442" t="s">
        <v>841</v>
      </c>
      <c r="B253" s="443" t="n">
        <v>200000</v>
      </c>
      <c r="C253" s="443" t="n">
        <v>0</v>
      </c>
      <c r="D253" s="443" t="n">
        <f aca="false">SUM(B253:C253)</f>
        <v>200000</v>
      </c>
      <c r="E253" s="443" t="n">
        <v>0</v>
      </c>
      <c r="F253" s="443" t="n">
        <v>200000</v>
      </c>
      <c r="G253" s="443" t="n">
        <v>0</v>
      </c>
      <c r="H253" s="443" t="n">
        <v>0</v>
      </c>
    </row>
    <row r="254" customFormat="false" ht="22.5" hidden="false" customHeight="false" outlineLevel="0" collapsed="false">
      <c r="A254" s="442" t="s">
        <v>842</v>
      </c>
      <c r="B254" s="443" t="n">
        <v>400000</v>
      </c>
      <c r="C254" s="443" t="n">
        <v>0</v>
      </c>
      <c r="D254" s="443" t="n">
        <f aca="false">SUM(B254:C254)</f>
        <v>400000</v>
      </c>
      <c r="E254" s="443" t="n">
        <v>87000</v>
      </c>
      <c r="F254" s="443" t="n">
        <v>0</v>
      </c>
      <c r="G254" s="443" t="n">
        <v>0</v>
      </c>
      <c r="H254" s="443" t="n">
        <v>313000</v>
      </c>
    </row>
    <row r="255" customFormat="false" ht="22.5" hidden="false" customHeight="false" outlineLevel="0" collapsed="false">
      <c r="A255" s="442" t="s">
        <v>843</v>
      </c>
      <c r="B255" s="443" t="n">
        <v>0</v>
      </c>
      <c r="C255" s="443" t="n">
        <v>200000</v>
      </c>
      <c r="D255" s="443" t="n">
        <f aca="false">SUM(B255:C255)</f>
        <v>200000</v>
      </c>
      <c r="E255" s="443" t="n">
        <v>0</v>
      </c>
      <c r="F255" s="443" t="n">
        <v>100000</v>
      </c>
      <c r="G255" s="443" t="n">
        <v>0</v>
      </c>
      <c r="H255" s="443" t="n">
        <v>100000</v>
      </c>
    </row>
    <row r="256" customFormat="false" ht="22.5" hidden="false" customHeight="false" outlineLevel="0" collapsed="false">
      <c r="A256" s="442" t="s">
        <v>844</v>
      </c>
      <c r="B256" s="443" t="n">
        <v>20000</v>
      </c>
      <c r="C256" s="443" t="n">
        <v>0</v>
      </c>
      <c r="D256" s="443" t="n">
        <f aca="false">SUM(B256:C256)</f>
        <v>20000</v>
      </c>
      <c r="E256" s="443" t="n">
        <v>20000</v>
      </c>
      <c r="F256" s="443" t="n">
        <v>0</v>
      </c>
      <c r="G256" s="443" t="n">
        <v>0</v>
      </c>
      <c r="H256" s="443" t="n">
        <v>0</v>
      </c>
    </row>
    <row r="257" customFormat="false" ht="22.5" hidden="false" customHeight="false" outlineLevel="0" collapsed="false">
      <c r="A257" s="442" t="s">
        <v>845</v>
      </c>
      <c r="B257" s="443" t="n">
        <v>0</v>
      </c>
      <c r="C257" s="443" t="n">
        <v>20000</v>
      </c>
      <c r="D257" s="443" t="n">
        <f aca="false">SUM(B257:C257)</f>
        <v>20000</v>
      </c>
      <c r="E257" s="443" t="n">
        <v>0</v>
      </c>
      <c r="F257" s="443" t="n">
        <v>20000</v>
      </c>
      <c r="G257" s="443" t="n">
        <v>0</v>
      </c>
      <c r="H257" s="443" t="n">
        <v>0</v>
      </c>
    </row>
    <row r="258" customFormat="false" ht="11.25" hidden="false" customHeight="false" outlineLevel="0" collapsed="false">
      <c r="A258" s="442" t="s">
        <v>846</v>
      </c>
      <c r="B258" s="443" t="n">
        <v>14558.88</v>
      </c>
      <c r="C258" s="443" t="n">
        <v>0</v>
      </c>
      <c r="D258" s="443" t="n">
        <f aca="false">SUM(B258:C258)</f>
        <v>14558.88</v>
      </c>
      <c r="E258" s="443" t="n">
        <v>0</v>
      </c>
      <c r="F258" s="443" t="n">
        <v>0</v>
      </c>
      <c r="G258" s="443" t="n">
        <v>0</v>
      </c>
      <c r="H258" s="443" t="n">
        <v>14558.88</v>
      </c>
    </row>
    <row r="259" customFormat="false" ht="11.25" hidden="false" customHeight="false" outlineLevel="0" collapsed="false">
      <c r="A259" s="442" t="s">
        <v>847</v>
      </c>
      <c r="B259" s="443" t="n">
        <v>15324736.23</v>
      </c>
      <c r="C259" s="443" t="n">
        <v>0</v>
      </c>
      <c r="D259" s="443" t="n">
        <f aca="false">SUM(B259:C259)</f>
        <v>15324736.23</v>
      </c>
      <c r="E259" s="443" t="n">
        <v>13185533.05</v>
      </c>
      <c r="F259" s="443" t="n">
        <v>0</v>
      </c>
      <c r="G259" s="443" t="n">
        <v>0</v>
      </c>
      <c r="H259" s="443" t="n">
        <v>2139203.18</v>
      </c>
    </row>
    <row r="260" customFormat="false" ht="22.5" hidden="false" customHeight="false" outlineLevel="0" collapsed="false">
      <c r="A260" s="442" t="s">
        <v>848</v>
      </c>
      <c r="B260" s="443" t="n">
        <v>1425386</v>
      </c>
      <c r="C260" s="443" t="n">
        <v>0</v>
      </c>
      <c r="D260" s="443" t="n">
        <f aca="false">SUM(B260:C260)</f>
        <v>1425386</v>
      </c>
      <c r="E260" s="443" t="n">
        <v>1079589.98</v>
      </c>
      <c r="F260" s="443" t="n">
        <v>0</v>
      </c>
      <c r="G260" s="443" t="n">
        <v>0</v>
      </c>
      <c r="H260" s="443" t="n">
        <v>345796.02</v>
      </c>
    </row>
    <row r="261" customFormat="false" ht="22.5" hidden="false" customHeight="false" outlineLevel="0" collapsed="false">
      <c r="A261" s="442" t="s">
        <v>849</v>
      </c>
      <c r="B261" s="443" t="n">
        <v>1121419</v>
      </c>
      <c r="C261" s="443" t="n">
        <v>0</v>
      </c>
      <c r="D261" s="443" t="n">
        <f aca="false">SUM(B261:C261)</f>
        <v>1121419</v>
      </c>
      <c r="E261" s="443" t="n">
        <v>799119.16</v>
      </c>
      <c r="F261" s="443" t="n">
        <v>0</v>
      </c>
      <c r="G261" s="443" t="n">
        <v>0</v>
      </c>
      <c r="H261" s="443" t="n">
        <v>322299.84</v>
      </c>
    </row>
    <row r="262" customFormat="false" ht="22.5" hidden="false" customHeight="false" outlineLevel="0" collapsed="false">
      <c r="A262" s="442" t="s">
        <v>850</v>
      </c>
      <c r="B262" s="443" t="n">
        <v>885000</v>
      </c>
      <c r="C262" s="443" t="n">
        <v>0</v>
      </c>
      <c r="D262" s="443" t="n">
        <f aca="false">SUM(B262:C262)</f>
        <v>885000</v>
      </c>
      <c r="E262" s="443" t="n">
        <v>567555.5</v>
      </c>
      <c r="F262" s="443" t="n">
        <v>0</v>
      </c>
      <c r="G262" s="443" t="n">
        <v>0</v>
      </c>
      <c r="H262" s="443" t="n">
        <v>317444.5</v>
      </c>
    </row>
    <row r="263" customFormat="false" ht="22.5" hidden="false" customHeight="false" outlineLevel="0" collapsed="false">
      <c r="A263" s="442" t="s">
        <v>851</v>
      </c>
      <c r="B263" s="443" t="n">
        <v>846000</v>
      </c>
      <c r="C263" s="443" t="n">
        <v>0</v>
      </c>
      <c r="D263" s="443" t="n">
        <f aca="false">SUM(B263:C263)</f>
        <v>846000</v>
      </c>
      <c r="E263" s="443" t="n">
        <v>845988.07</v>
      </c>
      <c r="F263" s="443" t="n">
        <v>0</v>
      </c>
      <c r="G263" s="443" t="n">
        <v>0</v>
      </c>
      <c r="H263" s="443" t="n">
        <v>11.93</v>
      </c>
    </row>
    <row r="264" customFormat="false" ht="22.5" hidden="false" customHeight="false" outlineLevel="0" collapsed="false">
      <c r="A264" s="442" t="s">
        <v>852</v>
      </c>
      <c r="B264" s="443" t="n">
        <v>747838</v>
      </c>
      <c r="C264" s="443" t="n">
        <v>0</v>
      </c>
      <c r="D264" s="443" t="n">
        <f aca="false">SUM(B264:C264)</f>
        <v>747838</v>
      </c>
      <c r="E264" s="443" t="n">
        <v>747837.45</v>
      </c>
      <c r="F264" s="443" t="n">
        <v>0</v>
      </c>
      <c r="G264" s="443" t="n">
        <v>0</v>
      </c>
      <c r="H264" s="443" t="n">
        <v>0.55</v>
      </c>
    </row>
    <row r="265" customFormat="false" ht="22.5" hidden="false" customHeight="false" outlineLevel="0" collapsed="false">
      <c r="A265" s="442" t="s">
        <v>853</v>
      </c>
      <c r="B265" s="443" t="n">
        <v>483998</v>
      </c>
      <c r="C265" s="443" t="n">
        <v>0</v>
      </c>
      <c r="D265" s="443" t="n">
        <f aca="false">SUM(B265:C265)</f>
        <v>483998</v>
      </c>
      <c r="E265" s="443" t="n">
        <v>483997.72</v>
      </c>
      <c r="F265" s="443" t="n">
        <v>0</v>
      </c>
      <c r="G265" s="443" t="n">
        <v>0</v>
      </c>
      <c r="H265" s="443" t="n">
        <v>0.28</v>
      </c>
    </row>
    <row r="266" customFormat="false" ht="22.5" hidden="false" customHeight="false" outlineLevel="0" collapsed="false">
      <c r="A266" s="442" t="s">
        <v>854</v>
      </c>
      <c r="B266" s="443" t="n">
        <v>403191</v>
      </c>
      <c r="C266" s="443" t="n">
        <v>0</v>
      </c>
      <c r="D266" s="443" t="n">
        <f aca="false">SUM(B266:C266)</f>
        <v>403191</v>
      </c>
      <c r="E266" s="443" t="n">
        <v>231279.64</v>
      </c>
      <c r="F266" s="443" t="n">
        <v>44000</v>
      </c>
      <c r="G266" s="443" t="n">
        <v>0</v>
      </c>
      <c r="H266" s="443" t="n">
        <v>127911.36</v>
      </c>
    </row>
    <row r="267" customFormat="false" ht="22.5" hidden="false" customHeight="false" outlineLevel="0" collapsed="false">
      <c r="A267" s="442" t="s">
        <v>855</v>
      </c>
      <c r="B267" s="443" t="n">
        <v>0</v>
      </c>
      <c r="C267" s="443" t="n">
        <v>188000</v>
      </c>
      <c r="D267" s="443" t="n">
        <f aca="false">SUM(B267:C267)</f>
        <v>188000</v>
      </c>
      <c r="E267" s="443" t="n">
        <v>0</v>
      </c>
      <c r="F267" s="443" t="n">
        <v>99000</v>
      </c>
      <c r="G267" s="443" t="n">
        <v>0</v>
      </c>
      <c r="H267" s="443" t="n">
        <v>89000</v>
      </c>
    </row>
    <row r="268" customFormat="false" ht="11.25" hidden="false" customHeight="false" outlineLevel="0" collapsed="false">
      <c r="A268" s="442" t="s">
        <v>856</v>
      </c>
      <c r="B268" s="443" t="n">
        <v>100000</v>
      </c>
      <c r="C268" s="443" t="n">
        <v>0</v>
      </c>
      <c r="D268" s="443" t="n">
        <f aca="false">SUM(B268:C268)</f>
        <v>100000</v>
      </c>
      <c r="E268" s="443" t="n">
        <v>91226.77</v>
      </c>
      <c r="F268" s="443" t="n">
        <v>0</v>
      </c>
      <c r="G268" s="443" t="n">
        <v>0</v>
      </c>
      <c r="H268" s="443" t="n">
        <v>8773.23</v>
      </c>
    </row>
    <row r="269" customFormat="false" ht="11.25" hidden="false" customHeight="false" outlineLevel="0" collapsed="false">
      <c r="A269" s="442" t="s">
        <v>857</v>
      </c>
      <c r="B269" s="443" t="n">
        <v>150000</v>
      </c>
      <c r="C269" s="443" t="n">
        <v>0</v>
      </c>
      <c r="D269" s="443" t="n">
        <f aca="false">SUM(B269:C269)</f>
        <v>150000</v>
      </c>
      <c r="E269" s="443" t="n">
        <v>150000</v>
      </c>
      <c r="F269" s="443" t="n">
        <v>0</v>
      </c>
      <c r="G269" s="443" t="n">
        <v>0</v>
      </c>
      <c r="H269" s="443" t="n">
        <v>0</v>
      </c>
    </row>
    <row r="270" customFormat="false" ht="11.25" hidden="false" customHeight="false" outlineLevel="0" collapsed="false">
      <c r="A270" s="442" t="s">
        <v>858</v>
      </c>
      <c r="B270" s="443" t="n">
        <v>898748</v>
      </c>
      <c r="C270" s="443" t="n">
        <v>0</v>
      </c>
      <c r="D270" s="443" t="n">
        <f aca="false">SUM(B270:C270)</f>
        <v>898748</v>
      </c>
      <c r="E270" s="443" t="n">
        <v>186019.45</v>
      </c>
      <c r="F270" s="443" t="n">
        <v>300000</v>
      </c>
      <c r="G270" s="443" t="n">
        <v>0</v>
      </c>
      <c r="H270" s="443" t="n">
        <v>412728.55</v>
      </c>
    </row>
    <row r="271" customFormat="false" ht="11.25" hidden="false" customHeight="false" outlineLevel="0" collapsed="false">
      <c r="A271" s="442" t="s">
        <v>859</v>
      </c>
      <c r="B271" s="443" t="n">
        <v>314576</v>
      </c>
      <c r="C271" s="443" t="n">
        <v>0</v>
      </c>
      <c r="D271" s="443" t="n">
        <f aca="false">SUM(B271:C271)</f>
        <v>314576</v>
      </c>
      <c r="E271" s="443" t="n">
        <v>248817.53</v>
      </c>
      <c r="F271" s="443" t="n">
        <v>0</v>
      </c>
      <c r="G271" s="443" t="n">
        <v>0</v>
      </c>
      <c r="H271" s="443" t="n">
        <v>65758.47</v>
      </c>
    </row>
    <row r="272" customFormat="false" ht="22.5" hidden="false" customHeight="false" outlineLevel="0" collapsed="false">
      <c r="A272" s="442" t="s">
        <v>860</v>
      </c>
      <c r="B272" s="443" t="n">
        <v>0</v>
      </c>
      <c r="C272" s="443" t="n">
        <v>700000</v>
      </c>
      <c r="D272" s="443" t="n">
        <f aca="false">SUM(B272:C272)</f>
        <v>700000</v>
      </c>
      <c r="E272" s="443" t="n">
        <v>0</v>
      </c>
      <c r="F272" s="443" t="n">
        <v>300000</v>
      </c>
      <c r="G272" s="443" t="n">
        <v>0</v>
      </c>
      <c r="H272" s="443" t="n">
        <v>400000</v>
      </c>
    </row>
    <row r="273" customFormat="false" ht="22.5" hidden="false" customHeight="false" outlineLevel="0" collapsed="false">
      <c r="A273" s="442" t="s">
        <v>861</v>
      </c>
      <c r="B273" s="443" t="n">
        <v>0</v>
      </c>
      <c r="C273" s="443" t="n">
        <v>100000</v>
      </c>
      <c r="D273" s="443" t="n">
        <f aca="false">SUM(B273:C273)</f>
        <v>100000</v>
      </c>
      <c r="E273" s="443" t="n">
        <v>0</v>
      </c>
      <c r="F273" s="443" t="n">
        <v>50000</v>
      </c>
      <c r="G273" s="443" t="n">
        <v>0</v>
      </c>
      <c r="H273" s="443" t="n">
        <v>50000</v>
      </c>
    </row>
    <row r="274" customFormat="false" ht="22.5" hidden="false" customHeight="false" outlineLevel="0" collapsed="false">
      <c r="A274" s="442" t="s">
        <v>862</v>
      </c>
      <c r="B274" s="443" t="n">
        <v>0</v>
      </c>
      <c r="C274" s="443" t="n">
        <v>350000</v>
      </c>
      <c r="D274" s="443" t="n">
        <f aca="false">SUM(B274:C274)</f>
        <v>350000</v>
      </c>
      <c r="E274" s="443" t="n">
        <v>0</v>
      </c>
      <c r="F274" s="443" t="n">
        <v>170000</v>
      </c>
      <c r="G274" s="443" t="n">
        <v>0</v>
      </c>
      <c r="H274" s="443" t="n">
        <v>180000</v>
      </c>
    </row>
    <row r="275" customFormat="false" ht="22.5" hidden="false" customHeight="false" outlineLevel="0" collapsed="false">
      <c r="A275" s="442" t="s">
        <v>863</v>
      </c>
      <c r="B275" s="443" t="n">
        <v>0</v>
      </c>
      <c r="C275" s="443" t="n">
        <v>270000</v>
      </c>
      <c r="D275" s="443" t="n">
        <f aca="false">SUM(B275:C275)</f>
        <v>270000</v>
      </c>
      <c r="E275" s="443" t="n">
        <v>0</v>
      </c>
      <c r="F275" s="443" t="n">
        <v>120000</v>
      </c>
      <c r="G275" s="443" t="n">
        <v>0</v>
      </c>
      <c r="H275" s="443" t="n">
        <v>150000</v>
      </c>
    </row>
    <row r="276" customFormat="false" ht="11.25" hidden="false" customHeight="false" outlineLevel="0" collapsed="false">
      <c r="A276" s="442" t="s">
        <v>864</v>
      </c>
      <c r="B276" s="443" t="n">
        <v>0</v>
      </c>
      <c r="C276" s="443" t="n">
        <v>152000</v>
      </c>
      <c r="D276" s="443" t="n">
        <f aca="false">SUM(B276:C276)</f>
        <v>152000</v>
      </c>
      <c r="E276" s="443" t="n">
        <v>0</v>
      </c>
      <c r="F276" s="443" t="n">
        <v>90000</v>
      </c>
      <c r="G276" s="443" t="n">
        <v>0</v>
      </c>
      <c r="H276" s="443" t="n">
        <v>62000</v>
      </c>
    </row>
    <row r="277" customFormat="false" ht="11.25" hidden="false" customHeight="false" outlineLevel="0" collapsed="false">
      <c r="A277" s="442" t="s">
        <v>865</v>
      </c>
      <c r="B277" s="443" t="n">
        <v>0</v>
      </c>
      <c r="C277" s="443" t="n">
        <v>1263529</v>
      </c>
      <c r="D277" s="443" t="n">
        <f aca="false">SUM(B277:C277)</f>
        <v>1263529</v>
      </c>
      <c r="E277" s="443" t="n">
        <v>0</v>
      </c>
      <c r="F277" s="443" t="n">
        <v>836000</v>
      </c>
      <c r="G277" s="443" t="n">
        <v>0</v>
      </c>
      <c r="H277" s="443" t="n">
        <v>427529</v>
      </c>
    </row>
    <row r="278" customFormat="false" ht="22.5" hidden="false" customHeight="false" outlineLevel="0" collapsed="false">
      <c r="A278" s="442" t="s">
        <v>866</v>
      </c>
      <c r="B278" s="443" t="n">
        <v>7580304.85</v>
      </c>
      <c r="C278" s="443" t="n">
        <v>0</v>
      </c>
      <c r="D278" s="443" t="n">
        <f aca="false">SUM(B278:C278)</f>
        <v>7580304.85</v>
      </c>
      <c r="E278" s="443" t="n">
        <v>4213942.76</v>
      </c>
      <c r="F278" s="443" t="n">
        <v>0</v>
      </c>
      <c r="G278" s="443" t="n">
        <v>0</v>
      </c>
      <c r="H278" s="443" t="n">
        <v>3366362.09</v>
      </c>
    </row>
    <row r="279" customFormat="false" ht="22.5" hidden="false" customHeight="false" outlineLevel="0" collapsed="false">
      <c r="A279" s="442" t="s">
        <v>867</v>
      </c>
      <c r="B279" s="443" t="n">
        <v>870000</v>
      </c>
      <c r="C279" s="443" t="n">
        <v>0</v>
      </c>
      <c r="D279" s="443" t="n">
        <f aca="false">SUM(B279:C279)</f>
        <v>870000</v>
      </c>
      <c r="E279" s="443" t="n">
        <v>480334.01</v>
      </c>
      <c r="F279" s="443" t="n">
        <v>0</v>
      </c>
      <c r="G279" s="443" t="n">
        <v>0</v>
      </c>
      <c r="H279" s="443" t="n">
        <v>389665.99</v>
      </c>
    </row>
    <row r="280" customFormat="false" ht="22.5" hidden="false" customHeight="false" outlineLevel="0" collapsed="false">
      <c r="A280" s="442" t="s">
        <v>868</v>
      </c>
      <c r="B280" s="443" t="n">
        <v>300000</v>
      </c>
      <c r="C280" s="443" t="n">
        <v>0</v>
      </c>
      <c r="D280" s="443" t="n">
        <f aca="false">SUM(B280:C280)</f>
        <v>300000</v>
      </c>
      <c r="E280" s="443" t="n">
        <v>26919.11</v>
      </c>
      <c r="F280" s="443" t="n">
        <v>0</v>
      </c>
      <c r="G280" s="443" t="n">
        <v>0</v>
      </c>
      <c r="H280" s="443" t="n">
        <v>273080.89</v>
      </c>
    </row>
    <row r="281" customFormat="false" ht="22.5" hidden="false" customHeight="false" outlineLevel="0" collapsed="false">
      <c r="A281" s="442" t="s">
        <v>869</v>
      </c>
      <c r="B281" s="443" t="n">
        <v>54000</v>
      </c>
      <c r="C281" s="443" t="n">
        <v>0</v>
      </c>
      <c r="D281" s="443" t="n">
        <f aca="false">SUM(B281:C281)</f>
        <v>54000</v>
      </c>
      <c r="E281" s="443" t="n">
        <v>8305.36</v>
      </c>
      <c r="F281" s="443" t="n">
        <v>0</v>
      </c>
      <c r="G281" s="443" t="n">
        <v>0</v>
      </c>
      <c r="H281" s="443" t="n">
        <v>45694.64</v>
      </c>
    </row>
    <row r="282" customFormat="false" ht="22.5" hidden="false" customHeight="false" outlineLevel="0" collapsed="false">
      <c r="A282" s="442" t="s">
        <v>870</v>
      </c>
      <c r="B282" s="443" t="n">
        <v>6224968</v>
      </c>
      <c r="C282" s="443" t="n">
        <v>0</v>
      </c>
      <c r="D282" s="443" t="n">
        <f aca="false">SUM(B282:C282)</f>
        <v>6224968</v>
      </c>
      <c r="E282" s="443" t="n">
        <v>5420249.46</v>
      </c>
      <c r="F282" s="443" t="n">
        <v>380000</v>
      </c>
      <c r="G282" s="443" t="n">
        <v>0</v>
      </c>
      <c r="H282" s="443" t="n">
        <v>424718.54</v>
      </c>
    </row>
    <row r="283" customFormat="false" ht="22.5" hidden="false" customHeight="false" outlineLevel="0" collapsed="false">
      <c r="A283" s="442" t="s">
        <v>871</v>
      </c>
      <c r="B283" s="443" t="n">
        <v>3179</v>
      </c>
      <c r="C283" s="443" t="n">
        <v>0</v>
      </c>
      <c r="D283" s="443" t="n">
        <f aca="false">SUM(B283:C283)</f>
        <v>3179</v>
      </c>
      <c r="E283" s="443" t="n">
        <v>3179</v>
      </c>
      <c r="F283" s="443" t="n">
        <v>0</v>
      </c>
      <c r="G283" s="443" t="n">
        <v>0</v>
      </c>
      <c r="H283" s="443" t="n">
        <v>0</v>
      </c>
    </row>
    <row r="284" customFormat="false" ht="22.5" hidden="false" customHeight="false" outlineLevel="0" collapsed="false">
      <c r="A284" s="442" t="s">
        <v>872</v>
      </c>
      <c r="B284" s="443" t="n">
        <v>1644247</v>
      </c>
      <c r="C284" s="443" t="n">
        <v>0</v>
      </c>
      <c r="D284" s="443" t="n">
        <f aca="false">SUM(B284:C284)</f>
        <v>1644247</v>
      </c>
      <c r="E284" s="443" t="n">
        <v>1385247.16</v>
      </c>
      <c r="F284" s="443" t="n">
        <v>250000</v>
      </c>
      <c r="G284" s="443" t="n">
        <v>0</v>
      </c>
      <c r="H284" s="443" t="n">
        <v>8999.84</v>
      </c>
    </row>
    <row r="285" customFormat="false" ht="22.5" hidden="false" customHeight="false" outlineLevel="0" collapsed="false">
      <c r="A285" s="442" t="s">
        <v>873</v>
      </c>
      <c r="B285" s="443" t="n">
        <v>2282594</v>
      </c>
      <c r="C285" s="443" t="n">
        <v>0</v>
      </c>
      <c r="D285" s="443" t="n">
        <f aca="false">SUM(B285:C285)</f>
        <v>2282594</v>
      </c>
      <c r="E285" s="443" t="n">
        <v>233925.72</v>
      </c>
      <c r="F285" s="443" t="n">
        <v>1600000</v>
      </c>
      <c r="G285" s="443" t="n">
        <v>0</v>
      </c>
      <c r="H285" s="443" t="n">
        <v>448668.28</v>
      </c>
    </row>
    <row r="286" customFormat="false" ht="22.5" hidden="false" customHeight="false" outlineLevel="0" collapsed="false">
      <c r="A286" s="442" t="s">
        <v>874</v>
      </c>
      <c r="B286" s="443" t="n">
        <v>0</v>
      </c>
      <c r="C286" s="443" t="n">
        <v>500000</v>
      </c>
      <c r="D286" s="443" t="n">
        <f aca="false">SUM(B286:C286)</f>
        <v>500000</v>
      </c>
      <c r="E286" s="443" t="n">
        <v>0</v>
      </c>
      <c r="F286" s="443" t="n">
        <v>230000</v>
      </c>
      <c r="G286" s="443" t="n">
        <v>0</v>
      </c>
      <c r="H286" s="443" t="n">
        <v>270000</v>
      </c>
    </row>
    <row r="287" customFormat="false" ht="22.5" hidden="false" customHeight="false" outlineLevel="0" collapsed="false">
      <c r="A287" s="442" t="s">
        <v>875</v>
      </c>
      <c r="B287" s="443" t="n">
        <v>1000000</v>
      </c>
      <c r="C287" s="443" t="n">
        <v>0</v>
      </c>
      <c r="D287" s="443" t="n">
        <f aca="false">SUM(B287:C287)</f>
        <v>1000000</v>
      </c>
      <c r="E287" s="443" t="n">
        <v>368280.08</v>
      </c>
      <c r="F287" s="443" t="n">
        <v>0</v>
      </c>
      <c r="G287" s="443" t="n">
        <v>0</v>
      </c>
      <c r="H287" s="443" t="n">
        <v>631719.92</v>
      </c>
    </row>
    <row r="288" customFormat="false" ht="22.5" hidden="false" customHeight="false" outlineLevel="0" collapsed="false">
      <c r="A288" s="442" t="s">
        <v>876</v>
      </c>
      <c r="B288" s="443" t="n">
        <v>56000</v>
      </c>
      <c r="C288" s="443" t="n">
        <v>0</v>
      </c>
      <c r="D288" s="443" t="n">
        <f aca="false">SUM(B288:C288)</f>
        <v>56000</v>
      </c>
      <c r="E288" s="443" t="n">
        <v>0</v>
      </c>
      <c r="F288" s="443" t="n">
        <v>0</v>
      </c>
      <c r="G288" s="443" t="n">
        <v>0</v>
      </c>
      <c r="H288" s="443" t="n">
        <v>56000</v>
      </c>
    </row>
    <row r="289" customFormat="false" ht="22.5" hidden="false" customHeight="false" outlineLevel="0" collapsed="false">
      <c r="A289" s="442" t="s">
        <v>877</v>
      </c>
      <c r="B289" s="443" t="n">
        <v>100000</v>
      </c>
      <c r="C289" s="443" t="n">
        <v>0</v>
      </c>
      <c r="D289" s="443" t="n">
        <f aca="false">SUM(B289:C289)</f>
        <v>100000</v>
      </c>
      <c r="E289" s="443" t="n">
        <v>58515.29</v>
      </c>
      <c r="F289" s="443" t="n">
        <v>0</v>
      </c>
      <c r="G289" s="443" t="n">
        <v>0</v>
      </c>
      <c r="H289" s="443" t="n">
        <v>41484.71</v>
      </c>
    </row>
    <row r="290" customFormat="false" ht="11.25" hidden="false" customHeight="false" outlineLevel="0" collapsed="false">
      <c r="A290" s="442" t="s">
        <v>878</v>
      </c>
      <c r="B290" s="443" t="n">
        <v>1064658.2</v>
      </c>
      <c r="C290" s="443" t="n">
        <v>0</v>
      </c>
      <c r="D290" s="443" t="n">
        <f aca="false">SUM(B290:C290)</f>
        <v>1064658.2</v>
      </c>
      <c r="E290" s="443" t="n">
        <v>732325.2</v>
      </c>
      <c r="F290" s="443" t="n">
        <v>0</v>
      </c>
      <c r="G290" s="443" t="n">
        <v>0</v>
      </c>
      <c r="H290" s="443" t="n">
        <v>332333</v>
      </c>
    </row>
    <row r="291" customFormat="false" ht="22.5" hidden="false" customHeight="false" outlineLevel="0" collapsed="false">
      <c r="A291" s="442" t="s">
        <v>879</v>
      </c>
      <c r="B291" s="443" t="n">
        <v>946777</v>
      </c>
      <c r="C291" s="443" t="n">
        <v>0</v>
      </c>
      <c r="D291" s="443" t="n">
        <f aca="false">SUM(B291:C291)</f>
        <v>946777</v>
      </c>
      <c r="E291" s="443" t="n">
        <v>203025.03</v>
      </c>
      <c r="F291" s="443" t="n">
        <v>0</v>
      </c>
      <c r="G291" s="443" t="n">
        <v>0</v>
      </c>
      <c r="H291" s="443" t="n">
        <v>743751.97</v>
      </c>
    </row>
    <row r="292" customFormat="false" ht="22.5" hidden="false" customHeight="false" outlineLevel="0" collapsed="false">
      <c r="A292" s="442" t="s">
        <v>880</v>
      </c>
      <c r="B292" s="443" t="n">
        <v>152449</v>
      </c>
      <c r="C292" s="443" t="n">
        <v>0</v>
      </c>
      <c r="D292" s="443" t="n">
        <f aca="false">SUM(B292:C292)</f>
        <v>152449</v>
      </c>
      <c r="E292" s="443" t="n">
        <v>14433.3</v>
      </c>
      <c r="F292" s="443" t="n">
        <v>0</v>
      </c>
      <c r="G292" s="443" t="n">
        <v>0</v>
      </c>
      <c r="H292" s="443" t="n">
        <v>138015.7</v>
      </c>
    </row>
    <row r="293" customFormat="false" ht="22.5" hidden="false" customHeight="false" outlineLevel="0" collapsed="false">
      <c r="A293" s="442" t="s">
        <v>881</v>
      </c>
      <c r="B293" s="443" t="n">
        <v>101723</v>
      </c>
      <c r="C293" s="443" t="n">
        <v>0</v>
      </c>
      <c r="D293" s="443" t="n">
        <f aca="false">SUM(B293:C293)</f>
        <v>101723</v>
      </c>
      <c r="E293" s="443" t="n">
        <v>86954.79</v>
      </c>
      <c r="F293" s="443" t="n">
        <v>0</v>
      </c>
      <c r="G293" s="443" t="n">
        <v>0</v>
      </c>
      <c r="H293" s="443" t="n">
        <v>14768.21</v>
      </c>
    </row>
    <row r="294" customFormat="false" ht="22.5" hidden="false" customHeight="false" outlineLevel="0" collapsed="false">
      <c r="A294" s="442" t="s">
        <v>882</v>
      </c>
      <c r="B294" s="443" t="n">
        <v>59185</v>
      </c>
      <c r="C294" s="443" t="n">
        <v>0</v>
      </c>
      <c r="D294" s="443" t="n">
        <f aca="false">SUM(B294:C294)</f>
        <v>59185</v>
      </c>
      <c r="E294" s="443" t="n">
        <v>54225.18</v>
      </c>
      <c r="F294" s="443" t="n">
        <v>0</v>
      </c>
      <c r="G294" s="443" t="n">
        <v>0</v>
      </c>
      <c r="H294" s="443" t="n">
        <v>4959.82</v>
      </c>
    </row>
    <row r="295" customFormat="false" ht="22.5" hidden="false" customHeight="false" outlineLevel="0" collapsed="false">
      <c r="A295" s="442" t="s">
        <v>883</v>
      </c>
      <c r="B295" s="443" t="n">
        <v>100000</v>
      </c>
      <c r="C295" s="443" t="n">
        <v>0</v>
      </c>
      <c r="D295" s="443" t="n">
        <f aca="false">SUM(B295:C295)</f>
        <v>100000</v>
      </c>
      <c r="E295" s="443" t="n">
        <v>9531.5</v>
      </c>
      <c r="F295" s="443" t="n">
        <v>0</v>
      </c>
      <c r="G295" s="443" t="n">
        <v>0</v>
      </c>
      <c r="H295" s="443" t="n">
        <v>90468.5</v>
      </c>
    </row>
    <row r="296" customFormat="false" ht="22.5" hidden="false" customHeight="false" outlineLevel="0" collapsed="false">
      <c r="A296" s="442" t="s">
        <v>884</v>
      </c>
      <c r="B296" s="443" t="n">
        <v>278972</v>
      </c>
      <c r="C296" s="443" t="n">
        <v>0</v>
      </c>
      <c r="D296" s="443" t="n">
        <f aca="false">SUM(B296:C296)</f>
        <v>278972</v>
      </c>
      <c r="E296" s="443" t="n">
        <v>233436.73</v>
      </c>
      <c r="F296" s="443" t="n">
        <v>0</v>
      </c>
      <c r="G296" s="443" t="n">
        <v>0</v>
      </c>
      <c r="H296" s="443" t="n">
        <v>45535.27</v>
      </c>
    </row>
    <row r="297" customFormat="false" ht="11.25" hidden="false" customHeight="false" outlineLevel="0" collapsed="false">
      <c r="A297" s="442" t="s">
        <v>885</v>
      </c>
      <c r="B297" s="443" t="n">
        <v>1692122.04</v>
      </c>
      <c r="C297" s="443" t="n">
        <v>0</v>
      </c>
      <c r="D297" s="443" t="n">
        <f aca="false">SUM(B297:C297)</f>
        <v>1692122.04</v>
      </c>
      <c r="E297" s="443" t="n">
        <v>1196379.94</v>
      </c>
      <c r="F297" s="443" t="n">
        <v>0</v>
      </c>
      <c r="G297" s="443" t="n">
        <v>0</v>
      </c>
      <c r="H297" s="443" t="n">
        <v>495742.1</v>
      </c>
    </row>
    <row r="298" customFormat="false" ht="22.5" hidden="false" customHeight="false" outlineLevel="0" collapsed="false">
      <c r="A298" s="442" t="s">
        <v>886</v>
      </c>
      <c r="B298" s="443" t="n">
        <v>304898</v>
      </c>
      <c r="C298" s="443" t="n">
        <v>0</v>
      </c>
      <c r="D298" s="443" t="n">
        <f aca="false">SUM(B298:C298)</f>
        <v>304898</v>
      </c>
      <c r="E298" s="443" t="n">
        <v>950</v>
      </c>
      <c r="F298" s="443" t="n">
        <v>0</v>
      </c>
      <c r="G298" s="443" t="n">
        <v>0</v>
      </c>
      <c r="H298" s="443" t="n">
        <v>303948</v>
      </c>
    </row>
    <row r="299" customFormat="false" ht="22.5" hidden="false" customHeight="false" outlineLevel="0" collapsed="false">
      <c r="A299" s="442" t="s">
        <v>887</v>
      </c>
      <c r="B299" s="443" t="n">
        <v>32719</v>
      </c>
      <c r="C299" s="443" t="n">
        <v>0</v>
      </c>
      <c r="D299" s="443" t="n">
        <f aca="false">SUM(B299:C299)</f>
        <v>32719</v>
      </c>
      <c r="E299" s="443" t="n">
        <v>21743</v>
      </c>
      <c r="F299" s="443" t="n">
        <v>0</v>
      </c>
      <c r="G299" s="443" t="n">
        <v>0</v>
      </c>
      <c r="H299" s="443" t="n">
        <v>10976</v>
      </c>
    </row>
    <row r="300" customFormat="false" ht="22.5" hidden="false" customHeight="false" outlineLevel="0" collapsed="false">
      <c r="A300" s="442" t="s">
        <v>888</v>
      </c>
      <c r="B300" s="443" t="n">
        <v>300000</v>
      </c>
      <c r="C300" s="443" t="n">
        <v>0</v>
      </c>
      <c r="D300" s="443" t="n">
        <f aca="false">SUM(B300:C300)</f>
        <v>300000</v>
      </c>
      <c r="E300" s="443" t="n">
        <v>15000</v>
      </c>
      <c r="F300" s="443" t="n">
        <v>0</v>
      </c>
      <c r="G300" s="443" t="n">
        <v>0</v>
      </c>
      <c r="H300" s="443" t="n">
        <v>285000</v>
      </c>
    </row>
    <row r="301" customFormat="false" ht="11.25" hidden="false" customHeight="false" outlineLevel="0" collapsed="false">
      <c r="A301" s="442" t="s">
        <v>889</v>
      </c>
      <c r="B301" s="443" t="n">
        <v>228673.53</v>
      </c>
      <c r="C301" s="443" t="n">
        <v>0</v>
      </c>
      <c r="D301" s="443" t="n">
        <f aca="false">SUM(B301:C301)</f>
        <v>228673.53</v>
      </c>
      <c r="E301" s="443" t="n">
        <v>0</v>
      </c>
      <c r="F301" s="443" t="n">
        <v>0</v>
      </c>
      <c r="G301" s="443" t="n">
        <v>0</v>
      </c>
      <c r="H301" s="443" t="n">
        <v>228673.53</v>
      </c>
    </row>
    <row r="302" customFormat="false" ht="11.25" hidden="false" customHeight="false" outlineLevel="0" collapsed="false">
      <c r="A302" s="442" t="s">
        <v>890</v>
      </c>
      <c r="B302" s="443" t="n">
        <v>75000</v>
      </c>
      <c r="C302" s="443" t="n">
        <v>0</v>
      </c>
      <c r="D302" s="443" t="n">
        <f aca="false">SUM(B302:C302)</f>
        <v>75000</v>
      </c>
      <c r="E302" s="443" t="n">
        <v>7758</v>
      </c>
      <c r="F302" s="443" t="n">
        <v>0</v>
      </c>
      <c r="G302" s="443" t="n">
        <v>0</v>
      </c>
      <c r="H302" s="443" t="n">
        <v>67242</v>
      </c>
    </row>
    <row r="303" customFormat="false" ht="11.25" hidden="false" customHeight="false" outlineLevel="0" collapsed="false">
      <c r="A303" s="442" t="s">
        <v>891</v>
      </c>
      <c r="B303" s="443" t="n">
        <v>8018866.23</v>
      </c>
      <c r="C303" s="443" t="n">
        <v>0</v>
      </c>
      <c r="D303" s="443" t="n">
        <f aca="false">SUM(B303:C303)</f>
        <v>8018866.23</v>
      </c>
      <c r="E303" s="443" t="n">
        <v>2052036.19</v>
      </c>
      <c r="F303" s="443" t="n">
        <v>0</v>
      </c>
      <c r="G303" s="443" t="n">
        <v>0</v>
      </c>
      <c r="H303" s="443" t="n">
        <v>5966830.04</v>
      </c>
    </row>
    <row r="304" customFormat="false" ht="11.25" hidden="false" customHeight="false" outlineLevel="0" collapsed="false">
      <c r="A304" s="442" t="s">
        <v>892</v>
      </c>
      <c r="B304" s="443" t="n">
        <v>2210510.75</v>
      </c>
      <c r="C304" s="443" t="n">
        <v>0</v>
      </c>
      <c r="D304" s="443" t="n">
        <f aca="false">SUM(B304:C304)</f>
        <v>2210510.75</v>
      </c>
      <c r="E304" s="443" t="n">
        <v>0</v>
      </c>
      <c r="F304" s="443" t="n">
        <v>0</v>
      </c>
      <c r="G304" s="443" t="n">
        <v>0</v>
      </c>
      <c r="H304" s="443" t="n">
        <v>2210510.75</v>
      </c>
    </row>
    <row r="305" customFormat="false" ht="11.25" hidden="false" customHeight="false" outlineLevel="0" collapsed="false">
      <c r="A305" s="442" t="s">
        <v>893</v>
      </c>
      <c r="B305" s="443" t="n">
        <v>91874.31</v>
      </c>
      <c r="C305" s="443" t="n">
        <v>0</v>
      </c>
      <c r="D305" s="443" t="n">
        <f aca="false">SUM(B305:C305)</f>
        <v>91874.31</v>
      </c>
      <c r="E305" s="443" t="n">
        <v>0</v>
      </c>
      <c r="F305" s="443" t="n">
        <v>0</v>
      </c>
      <c r="G305" s="443" t="n">
        <v>0</v>
      </c>
      <c r="H305" s="443" t="n">
        <v>91874.31</v>
      </c>
    </row>
    <row r="306" customFormat="false" ht="11.25" hidden="false" customHeight="false" outlineLevel="0" collapsed="false">
      <c r="A306" s="442" t="s">
        <v>894</v>
      </c>
      <c r="B306" s="443" t="n">
        <v>124533.77</v>
      </c>
      <c r="C306" s="443" t="n">
        <v>0</v>
      </c>
      <c r="D306" s="443" t="n">
        <f aca="false">SUM(B306:C306)</f>
        <v>124533.77</v>
      </c>
      <c r="E306" s="443" t="n">
        <v>0</v>
      </c>
      <c r="F306" s="443" t="n">
        <v>0</v>
      </c>
      <c r="G306" s="443" t="n">
        <v>0</v>
      </c>
      <c r="H306" s="443" t="n">
        <v>124533.77</v>
      </c>
    </row>
    <row r="307" customFormat="false" ht="11.25" hidden="false" customHeight="false" outlineLevel="0" collapsed="false">
      <c r="A307" s="442" t="s">
        <v>895</v>
      </c>
      <c r="B307" s="443" t="n">
        <v>65333431.8</v>
      </c>
      <c r="C307" s="443" t="n">
        <v>0</v>
      </c>
      <c r="D307" s="443" t="n">
        <f aca="false">SUM(B307:C307)</f>
        <v>65333431.8</v>
      </c>
      <c r="E307" s="443" t="n">
        <v>57315618.26</v>
      </c>
      <c r="F307" s="443" t="n">
        <v>0</v>
      </c>
      <c r="G307" s="443" t="n">
        <v>0</v>
      </c>
      <c r="H307" s="443" t="n">
        <v>8017813.54</v>
      </c>
    </row>
    <row r="308" customFormat="false" ht="22.5" hidden="false" customHeight="false" outlineLevel="0" collapsed="false">
      <c r="A308" s="442" t="s">
        <v>896</v>
      </c>
      <c r="B308" s="443" t="n">
        <v>30484926</v>
      </c>
      <c r="C308" s="443" t="n">
        <v>0</v>
      </c>
      <c r="D308" s="443" t="n">
        <f aca="false">SUM(B308:C308)</f>
        <v>30484926</v>
      </c>
      <c r="E308" s="443" t="n">
        <v>25643779.52</v>
      </c>
      <c r="F308" s="443" t="n">
        <v>694069.12</v>
      </c>
      <c r="G308" s="443" t="n">
        <v>0</v>
      </c>
      <c r="H308" s="443" t="n">
        <v>4147077.36</v>
      </c>
    </row>
    <row r="309" customFormat="false" ht="22.5" hidden="false" customHeight="false" outlineLevel="0" collapsed="false">
      <c r="A309" s="442" t="s">
        <v>897</v>
      </c>
      <c r="B309" s="443" t="n">
        <v>10771736</v>
      </c>
      <c r="C309" s="443" t="n">
        <v>0</v>
      </c>
      <c r="D309" s="443" t="n">
        <f aca="false">SUM(B309:C309)</f>
        <v>10771736</v>
      </c>
      <c r="E309" s="443" t="n">
        <v>7602196.95</v>
      </c>
      <c r="F309" s="443" t="n">
        <v>0</v>
      </c>
      <c r="G309" s="443" t="n">
        <v>0</v>
      </c>
      <c r="H309" s="443" t="n">
        <v>3169539.05</v>
      </c>
    </row>
    <row r="310" customFormat="false" ht="22.5" hidden="false" customHeight="false" outlineLevel="0" collapsed="false">
      <c r="A310" s="442" t="s">
        <v>898</v>
      </c>
      <c r="B310" s="443" t="n">
        <v>4092737.54</v>
      </c>
      <c r="C310" s="443" t="n">
        <v>0</v>
      </c>
      <c r="D310" s="443" t="n">
        <f aca="false">SUM(B310:C310)</f>
        <v>4092737.54</v>
      </c>
      <c r="E310" s="443" t="n">
        <v>2111547.87</v>
      </c>
      <c r="F310" s="443" t="n">
        <v>0</v>
      </c>
      <c r="G310" s="443" t="n">
        <v>0</v>
      </c>
      <c r="H310" s="443" t="n">
        <v>1981189.67</v>
      </c>
    </row>
    <row r="311" customFormat="false" ht="22.5" hidden="false" customHeight="false" outlineLevel="0" collapsed="false">
      <c r="A311" s="442" t="s">
        <v>899</v>
      </c>
      <c r="B311" s="443" t="n">
        <v>14168730.41</v>
      </c>
      <c r="C311" s="443" t="n">
        <v>0</v>
      </c>
      <c r="D311" s="443" t="n">
        <f aca="false">SUM(B311:C311)</f>
        <v>14168730.41</v>
      </c>
      <c r="E311" s="443" t="n">
        <v>12504380.12</v>
      </c>
      <c r="F311" s="443" t="n">
        <v>0</v>
      </c>
      <c r="G311" s="443" t="n">
        <v>0</v>
      </c>
      <c r="H311" s="443" t="n">
        <v>1664350.29</v>
      </c>
    </row>
    <row r="312" customFormat="false" ht="22.5" hidden="false" customHeight="false" outlineLevel="0" collapsed="false">
      <c r="A312" s="442" t="s">
        <v>900</v>
      </c>
      <c r="B312" s="443" t="n">
        <v>6182537</v>
      </c>
      <c r="C312" s="443" t="n">
        <v>0</v>
      </c>
      <c r="D312" s="443" t="n">
        <f aca="false">SUM(B312:C312)</f>
        <v>6182537</v>
      </c>
      <c r="E312" s="443" t="n">
        <v>5782536.46</v>
      </c>
      <c r="F312" s="443" t="n">
        <v>301450.12</v>
      </c>
      <c r="G312" s="443" t="n">
        <v>0</v>
      </c>
      <c r="H312" s="443" t="n">
        <v>98550.42</v>
      </c>
    </row>
    <row r="313" customFormat="false" ht="22.5" hidden="false" customHeight="false" outlineLevel="0" collapsed="false">
      <c r="A313" s="442" t="s">
        <v>901</v>
      </c>
      <c r="B313" s="443" t="n">
        <v>15543938</v>
      </c>
      <c r="C313" s="443" t="n">
        <v>0</v>
      </c>
      <c r="D313" s="443" t="n">
        <f aca="false">SUM(B313:C313)</f>
        <v>15543938</v>
      </c>
      <c r="E313" s="443" t="n">
        <v>13505440.53</v>
      </c>
      <c r="F313" s="443" t="n">
        <v>0</v>
      </c>
      <c r="G313" s="443" t="n">
        <v>0</v>
      </c>
      <c r="H313" s="443" t="n">
        <v>2038497.47</v>
      </c>
    </row>
    <row r="314" customFormat="false" ht="22.5" hidden="false" customHeight="false" outlineLevel="0" collapsed="false">
      <c r="A314" s="442" t="s">
        <v>902</v>
      </c>
      <c r="B314" s="443" t="n">
        <v>5030817</v>
      </c>
      <c r="C314" s="443" t="n">
        <v>0</v>
      </c>
      <c r="D314" s="443" t="n">
        <f aca="false">SUM(B314:C314)</f>
        <v>5030817</v>
      </c>
      <c r="E314" s="443" t="n">
        <v>2506992.48</v>
      </c>
      <c r="F314" s="443" t="n">
        <v>600000</v>
      </c>
      <c r="G314" s="443" t="n">
        <v>0</v>
      </c>
      <c r="H314" s="443" t="n">
        <v>1923824.52</v>
      </c>
    </row>
    <row r="315" customFormat="false" ht="22.5" hidden="false" customHeight="false" outlineLevel="0" collapsed="false">
      <c r="A315" s="442" t="s">
        <v>903</v>
      </c>
      <c r="B315" s="443" t="n">
        <v>9998022.35</v>
      </c>
      <c r="C315" s="443" t="n">
        <v>0</v>
      </c>
      <c r="D315" s="443" t="n">
        <f aca="false">SUM(B315:C315)</f>
        <v>9998022.35</v>
      </c>
      <c r="E315" s="443" t="n">
        <v>4925645.58</v>
      </c>
      <c r="F315" s="443" t="n">
        <v>3000000</v>
      </c>
      <c r="G315" s="443" t="n">
        <v>0</v>
      </c>
      <c r="H315" s="443" t="n">
        <v>2072376.77</v>
      </c>
    </row>
    <row r="316" customFormat="false" ht="22.5" hidden="false" customHeight="false" outlineLevel="0" collapsed="false">
      <c r="A316" s="442" t="s">
        <v>904</v>
      </c>
      <c r="B316" s="443" t="n">
        <v>2112245</v>
      </c>
      <c r="C316" s="443" t="n">
        <v>0</v>
      </c>
      <c r="D316" s="443" t="n">
        <f aca="false">SUM(B316:C316)</f>
        <v>2112245</v>
      </c>
      <c r="E316" s="443" t="n">
        <v>1320000</v>
      </c>
      <c r="F316" s="443" t="n">
        <v>193328</v>
      </c>
      <c r="G316" s="443" t="n">
        <v>0</v>
      </c>
      <c r="H316" s="443" t="n">
        <v>598917</v>
      </c>
    </row>
    <row r="317" customFormat="false" ht="22.5" hidden="false" customHeight="false" outlineLevel="0" collapsed="false">
      <c r="A317" s="442" t="s">
        <v>905</v>
      </c>
      <c r="B317" s="443" t="n">
        <v>300000</v>
      </c>
      <c r="C317" s="443" t="n">
        <v>0</v>
      </c>
      <c r="D317" s="443" t="n">
        <f aca="false">SUM(B317:C317)</f>
        <v>300000</v>
      </c>
      <c r="E317" s="443" t="n">
        <v>0</v>
      </c>
      <c r="F317" s="443" t="n">
        <v>0</v>
      </c>
      <c r="G317" s="443" t="n">
        <v>0</v>
      </c>
      <c r="H317" s="443" t="n">
        <v>300000</v>
      </c>
    </row>
    <row r="318" customFormat="false" ht="22.5" hidden="false" customHeight="false" outlineLevel="0" collapsed="false">
      <c r="A318" s="442" t="s">
        <v>906</v>
      </c>
      <c r="B318" s="443" t="n">
        <v>3000000</v>
      </c>
      <c r="C318" s="443" t="n">
        <v>0</v>
      </c>
      <c r="D318" s="443" t="n">
        <f aca="false">SUM(B318:C318)</f>
        <v>3000000</v>
      </c>
      <c r="E318" s="443" t="n">
        <v>0</v>
      </c>
      <c r="F318" s="443" t="n">
        <v>400000</v>
      </c>
      <c r="G318" s="443" t="n">
        <v>0</v>
      </c>
      <c r="H318" s="443" t="n">
        <v>2600000</v>
      </c>
    </row>
    <row r="319" customFormat="false" ht="22.5" hidden="false" customHeight="false" outlineLevel="0" collapsed="false">
      <c r="A319" s="442" t="s">
        <v>907</v>
      </c>
      <c r="B319" s="443" t="n">
        <v>6000000</v>
      </c>
      <c r="C319" s="443" t="n">
        <v>0</v>
      </c>
      <c r="D319" s="443" t="n">
        <f aca="false">SUM(B319:C319)</f>
        <v>6000000</v>
      </c>
      <c r="E319" s="443" t="n">
        <v>3162985.77</v>
      </c>
      <c r="F319" s="443" t="n">
        <v>0</v>
      </c>
      <c r="G319" s="443" t="n">
        <v>0</v>
      </c>
      <c r="H319" s="443" t="n">
        <v>2837014.23</v>
      </c>
    </row>
    <row r="320" customFormat="false" ht="22.5" hidden="false" customHeight="false" outlineLevel="0" collapsed="false">
      <c r="A320" s="442" t="s">
        <v>908</v>
      </c>
      <c r="B320" s="443" t="n">
        <v>2020000</v>
      </c>
      <c r="C320" s="443" t="n">
        <v>0</v>
      </c>
      <c r="D320" s="443" t="n">
        <f aca="false">SUM(B320:C320)</f>
        <v>2020000</v>
      </c>
      <c r="E320" s="443" t="n">
        <v>1120796.35</v>
      </c>
      <c r="F320" s="443" t="n">
        <v>392619</v>
      </c>
      <c r="G320" s="443" t="n">
        <v>0</v>
      </c>
      <c r="H320" s="443" t="n">
        <v>506584.65</v>
      </c>
    </row>
    <row r="321" customFormat="false" ht="22.5" hidden="false" customHeight="false" outlineLevel="0" collapsed="false">
      <c r="A321" s="442" t="s">
        <v>909</v>
      </c>
      <c r="B321" s="443" t="n">
        <v>416000</v>
      </c>
      <c r="C321" s="443" t="n">
        <v>0</v>
      </c>
      <c r="D321" s="443" t="n">
        <f aca="false">SUM(B321:C321)</f>
        <v>416000</v>
      </c>
      <c r="E321" s="443" t="n">
        <v>90324</v>
      </c>
      <c r="F321" s="443" t="n">
        <v>2235.31</v>
      </c>
      <c r="G321" s="443" t="n">
        <v>0</v>
      </c>
      <c r="H321" s="443" t="n">
        <v>323440.69</v>
      </c>
    </row>
    <row r="322" customFormat="false" ht="22.5" hidden="false" customHeight="false" outlineLevel="0" collapsed="false">
      <c r="A322" s="442" t="s">
        <v>910</v>
      </c>
      <c r="B322" s="443" t="n">
        <v>1500000</v>
      </c>
      <c r="C322" s="443" t="n">
        <v>0</v>
      </c>
      <c r="D322" s="443" t="n">
        <f aca="false">SUM(B322:C322)</f>
        <v>1500000</v>
      </c>
      <c r="E322" s="443" t="n">
        <v>269367.25</v>
      </c>
      <c r="F322" s="443" t="n">
        <v>5930.88</v>
      </c>
      <c r="G322" s="443" t="n">
        <v>0</v>
      </c>
      <c r="H322" s="443" t="n">
        <v>1224701.87</v>
      </c>
    </row>
    <row r="323" customFormat="false" ht="22.5" hidden="false" customHeight="false" outlineLevel="0" collapsed="false">
      <c r="A323" s="442" t="s">
        <v>911</v>
      </c>
      <c r="B323" s="443" t="n">
        <v>200000</v>
      </c>
      <c r="C323" s="443" t="n">
        <v>0</v>
      </c>
      <c r="D323" s="443" t="n">
        <f aca="false">SUM(B323:C323)</f>
        <v>200000</v>
      </c>
      <c r="E323" s="443" t="n">
        <v>0</v>
      </c>
      <c r="F323" s="443" t="n">
        <v>0</v>
      </c>
      <c r="G323" s="443" t="n">
        <v>0</v>
      </c>
      <c r="H323" s="443" t="n">
        <v>200000</v>
      </c>
    </row>
    <row r="324" customFormat="false" ht="22.5" hidden="false" customHeight="false" outlineLevel="0" collapsed="false">
      <c r="A324" s="442" t="s">
        <v>912</v>
      </c>
      <c r="B324" s="443" t="n">
        <v>6855000</v>
      </c>
      <c r="C324" s="443" t="n">
        <v>0</v>
      </c>
      <c r="D324" s="443" t="n">
        <f aca="false">SUM(B324:C324)</f>
        <v>6855000</v>
      </c>
      <c r="E324" s="443" t="n">
        <v>923180.62</v>
      </c>
      <c r="F324" s="443" t="n">
        <v>4000000</v>
      </c>
      <c r="G324" s="443" t="n">
        <v>0</v>
      </c>
      <c r="H324" s="443" t="n">
        <v>1931819.38</v>
      </c>
    </row>
    <row r="325" customFormat="false" ht="22.5" hidden="false" customHeight="false" outlineLevel="0" collapsed="false">
      <c r="A325" s="442" t="s">
        <v>913</v>
      </c>
      <c r="B325" s="443" t="n">
        <v>1200000</v>
      </c>
      <c r="C325" s="443" t="n">
        <v>0</v>
      </c>
      <c r="D325" s="443" t="n">
        <f aca="false">SUM(B325:C325)</f>
        <v>1200000</v>
      </c>
      <c r="E325" s="443" t="n">
        <v>455567.16</v>
      </c>
      <c r="F325" s="443" t="n">
        <v>737388.88</v>
      </c>
      <c r="G325" s="443" t="n">
        <v>0</v>
      </c>
      <c r="H325" s="443" t="n">
        <v>7043.96</v>
      </c>
    </row>
    <row r="326" customFormat="false" ht="22.5" hidden="false" customHeight="false" outlineLevel="0" collapsed="false">
      <c r="A326" s="442" t="s">
        <v>914</v>
      </c>
      <c r="B326" s="443" t="n">
        <v>5391213</v>
      </c>
      <c r="C326" s="443" t="n">
        <v>0</v>
      </c>
      <c r="D326" s="443" t="n">
        <f aca="false">SUM(B326:C326)</f>
        <v>5391213</v>
      </c>
      <c r="E326" s="443" t="n">
        <v>0</v>
      </c>
      <c r="F326" s="443" t="n">
        <v>2400000</v>
      </c>
      <c r="G326" s="443" t="n">
        <v>0</v>
      </c>
      <c r="H326" s="443" t="n">
        <v>2991213</v>
      </c>
    </row>
    <row r="327" customFormat="false" ht="22.5" hidden="false" customHeight="false" outlineLevel="0" collapsed="false">
      <c r="A327" s="442" t="s">
        <v>915</v>
      </c>
      <c r="B327" s="443" t="n">
        <v>5824787</v>
      </c>
      <c r="C327" s="443" t="n">
        <v>0</v>
      </c>
      <c r="D327" s="443" t="n">
        <f aca="false">SUM(B327:C327)</f>
        <v>5824787</v>
      </c>
      <c r="E327" s="443" t="n">
        <v>754551.6</v>
      </c>
      <c r="F327" s="443" t="n">
        <v>3000000</v>
      </c>
      <c r="G327" s="443" t="n">
        <v>0</v>
      </c>
      <c r="H327" s="443" t="n">
        <v>2070235.4</v>
      </c>
    </row>
    <row r="328" customFormat="false" ht="22.5" hidden="false" customHeight="false" outlineLevel="0" collapsed="false">
      <c r="A328" s="442" t="s">
        <v>916</v>
      </c>
      <c r="B328" s="443" t="n">
        <v>0</v>
      </c>
      <c r="C328" s="443" t="n">
        <v>1000000</v>
      </c>
      <c r="D328" s="443" t="n">
        <f aca="false">SUM(B328:C328)</f>
        <v>1000000</v>
      </c>
      <c r="E328" s="443" t="n">
        <v>0</v>
      </c>
      <c r="F328" s="443" t="n">
        <v>1000000</v>
      </c>
      <c r="G328" s="443" t="n">
        <v>0</v>
      </c>
      <c r="H328" s="443" t="n">
        <v>0</v>
      </c>
    </row>
    <row r="329" customFormat="false" ht="22.5" hidden="false" customHeight="false" outlineLevel="0" collapsed="false">
      <c r="A329" s="442" t="s">
        <v>917</v>
      </c>
      <c r="B329" s="443" t="n">
        <v>0</v>
      </c>
      <c r="C329" s="443" t="n">
        <v>19179000</v>
      </c>
      <c r="D329" s="443" t="n">
        <f aca="false">SUM(B329:C329)</f>
        <v>19179000</v>
      </c>
      <c r="E329" s="443" t="n">
        <v>0</v>
      </c>
      <c r="F329" s="443" t="n">
        <v>100000</v>
      </c>
      <c r="G329" s="443" t="n">
        <v>0</v>
      </c>
      <c r="H329" s="443" t="n">
        <v>19079000</v>
      </c>
    </row>
    <row r="330" customFormat="false" ht="22.5" hidden="false" customHeight="false" outlineLevel="0" collapsed="false">
      <c r="A330" s="442" t="s">
        <v>918</v>
      </c>
      <c r="B330" s="443" t="n">
        <v>0</v>
      </c>
      <c r="C330" s="443" t="n">
        <v>5200000</v>
      </c>
      <c r="D330" s="443" t="n">
        <f aca="false">SUM(B330:C330)</f>
        <v>5200000</v>
      </c>
      <c r="E330" s="443" t="n">
        <v>0</v>
      </c>
      <c r="F330" s="443" t="n">
        <v>500000</v>
      </c>
      <c r="G330" s="443" t="n">
        <v>0</v>
      </c>
      <c r="H330" s="443" t="n">
        <v>4700000</v>
      </c>
    </row>
    <row r="331" customFormat="false" ht="11.25" hidden="false" customHeight="false" outlineLevel="0" collapsed="false">
      <c r="A331" s="442" t="s">
        <v>919</v>
      </c>
      <c r="B331" s="443" t="n">
        <v>4034543.88</v>
      </c>
      <c r="C331" s="443" t="n">
        <v>0</v>
      </c>
      <c r="D331" s="443" t="n">
        <f aca="false">SUM(B331:C331)</f>
        <v>4034543.88</v>
      </c>
      <c r="E331" s="443" t="n">
        <v>2693055.31</v>
      </c>
      <c r="F331" s="443" t="n">
        <v>0</v>
      </c>
      <c r="G331" s="443" t="n">
        <v>0</v>
      </c>
      <c r="H331" s="443" t="n">
        <v>1341488.57</v>
      </c>
    </row>
    <row r="332" customFormat="false" ht="22.5" hidden="false" customHeight="false" outlineLevel="0" collapsed="false">
      <c r="A332" s="442" t="s">
        <v>920</v>
      </c>
      <c r="B332" s="443" t="n">
        <v>232449</v>
      </c>
      <c r="C332" s="443" t="n">
        <v>0</v>
      </c>
      <c r="D332" s="443" t="n">
        <f aca="false">SUM(B332:C332)</f>
        <v>232449</v>
      </c>
      <c r="E332" s="443" t="n">
        <v>109901.08</v>
      </c>
      <c r="F332" s="443" t="n">
        <v>0</v>
      </c>
      <c r="G332" s="443" t="n">
        <v>0</v>
      </c>
      <c r="H332" s="443" t="n">
        <v>122547.92</v>
      </c>
    </row>
    <row r="333" customFormat="false" ht="22.5" hidden="false" customHeight="false" outlineLevel="0" collapsed="false">
      <c r="A333" s="442" t="s">
        <v>921</v>
      </c>
      <c r="B333" s="443" t="n">
        <v>324000</v>
      </c>
      <c r="C333" s="443" t="n">
        <v>0</v>
      </c>
      <c r="D333" s="443" t="n">
        <f aca="false">SUM(B333:C333)</f>
        <v>324000</v>
      </c>
      <c r="E333" s="443" t="n">
        <v>307571.98</v>
      </c>
      <c r="F333" s="443" t="n">
        <v>0</v>
      </c>
      <c r="G333" s="443" t="n">
        <v>0</v>
      </c>
      <c r="H333" s="443" t="n">
        <v>16428.02</v>
      </c>
    </row>
    <row r="334" customFormat="false" ht="22.5" hidden="false" customHeight="false" outlineLevel="0" collapsed="false">
      <c r="A334" s="442" t="s">
        <v>922</v>
      </c>
      <c r="B334" s="443" t="n">
        <v>99511</v>
      </c>
      <c r="C334" s="443" t="n">
        <v>0</v>
      </c>
      <c r="D334" s="443" t="n">
        <f aca="false">SUM(B334:C334)</f>
        <v>99511</v>
      </c>
      <c r="E334" s="443" t="n">
        <v>99511</v>
      </c>
      <c r="F334" s="443" t="n">
        <v>0</v>
      </c>
      <c r="G334" s="443" t="n">
        <v>0</v>
      </c>
      <c r="H334" s="443" t="n">
        <v>0</v>
      </c>
    </row>
    <row r="335" customFormat="false" ht="22.5" hidden="false" customHeight="false" outlineLevel="0" collapsed="false">
      <c r="A335" s="442" t="s">
        <v>923</v>
      </c>
      <c r="B335" s="443" t="n">
        <v>617951</v>
      </c>
      <c r="C335" s="443" t="n">
        <v>0</v>
      </c>
      <c r="D335" s="443" t="n">
        <f aca="false">SUM(B335:C335)</f>
        <v>617951</v>
      </c>
      <c r="E335" s="443" t="n">
        <v>367243.3</v>
      </c>
      <c r="F335" s="443" t="n">
        <v>0</v>
      </c>
      <c r="G335" s="443" t="n">
        <v>0</v>
      </c>
      <c r="H335" s="443" t="n">
        <v>250707.7</v>
      </c>
    </row>
    <row r="336" customFormat="false" ht="22.5" hidden="false" customHeight="false" outlineLevel="0" collapsed="false">
      <c r="A336" s="442" t="s">
        <v>924</v>
      </c>
      <c r="B336" s="443" t="n">
        <v>950000</v>
      </c>
      <c r="C336" s="443" t="n">
        <v>0</v>
      </c>
      <c r="D336" s="443" t="n">
        <f aca="false">SUM(B336:C336)</f>
        <v>950000</v>
      </c>
      <c r="E336" s="443" t="n">
        <v>312177.49</v>
      </c>
      <c r="F336" s="443" t="n">
        <v>0</v>
      </c>
      <c r="G336" s="443" t="n">
        <v>0</v>
      </c>
      <c r="H336" s="443" t="n">
        <v>637822.51</v>
      </c>
    </row>
    <row r="337" customFormat="false" ht="22.5" hidden="false" customHeight="false" outlineLevel="0" collapsed="false">
      <c r="A337" s="442" t="s">
        <v>925</v>
      </c>
      <c r="B337" s="443" t="n">
        <v>40000</v>
      </c>
      <c r="C337" s="443" t="n">
        <v>0</v>
      </c>
      <c r="D337" s="443" t="n">
        <f aca="false">SUM(B337:C337)</f>
        <v>40000</v>
      </c>
      <c r="E337" s="443" t="n">
        <v>25654.12</v>
      </c>
      <c r="F337" s="443" t="n">
        <v>0</v>
      </c>
      <c r="G337" s="443" t="n">
        <v>0</v>
      </c>
      <c r="H337" s="443" t="n">
        <v>14345.88</v>
      </c>
    </row>
    <row r="338" customFormat="false" ht="22.5" hidden="false" customHeight="false" outlineLevel="0" collapsed="false">
      <c r="A338" s="442" t="s">
        <v>926</v>
      </c>
      <c r="B338" s="443" t="n">
        <v>1455000</v>
      </c>
      <c r="C338" s="443" t="n">
        <v>0</v>
      </c>
      <c r="D338" s="443" t="n">
        <f aca="false">SUM(B338:C338)</f>
        <v>1455000</v>
      </c>
      <c r="E338" s="443" t="n">
        <v>332443.92</v>
      </c>
      <c r="F338" s="443" t="n">
        <v>0</v>
      </c>
      <c r="G338" s="443" t="n">
        <v>0</v>
      </c>
      <c r="H338" s="443" t="n">
        <v>1122556.08</v>
      </c>
    </row>
    <row r="339" customFormat="false" ht="22.5" hidden="false" customHeight="false" outlineLevel="0" collapsed="false">
      <c r="A339" s="442" t="s">
        <v>927</v>
      </c>
      <c r="B339" s="443" t="n">
        <v>1619692</v>
      </c>
      <c r="C339" s="443" t="n">
        <v>0</v>
      </c>
      <c r="D339" s="443" t="n">
        <f aca="false">SUM(B339:C339)</f>
        <v>1619692</v>
      </c>
      <c r="E339" s="443" t="n">
        <v>931000</v>
      </c>
      <c r="F339" s="443" t="n">
        <v>300000</v>
      </c>
      <c r="G339" s="443" t="n">
        <v>0</v>
      </c>
      <c r="H339" s="443" t="n">
        <v>388692</v>
      </c>
    </row>
    <row r="340" customFormat="false" ht="22.5" hidden="false" customHeight="false" outlineLevel="0" collapsed="false">
      <c r="A340" s="442" t="s">
        <v>928</v>
      </c>
      <c r="B340" s="443" t="n">
        <v>30308</v>
      </c>
      <c r="C340" s="443" t="n">
        <v>0</v>
      </c>
      <c r="D340" s="443" t="n">
        <f aca="false">SUM(B340:C340)</f>
        <v>30308</v>
      </c>
      <c r="E340" s="443" t="n">
        <v>0</v>
      </c>
      <c r="F340" s="443" t="n">
        <v>0</v>
      </c>
      <c r="G340" s="443" t="n">
        <v>0</v>
      </c>
      <c r="H340" s="443" t="n">
        <v>30308</v>
      </c>
    </row>
    <row r="341" customFormat="false" ht="22.5" hidden="false" customHeight="false" outlineLevel="0" collapsed="false">
      <c r="A341" s="442" t="s">
        <v>929</v>
      </c>
      <c r="B341" s="443" t="n">
        <v>2738000</v>
      </c>
      <c r="C341" s="443" t="n">
        <v>0</v>
      </c>
      <c r="D341" s="443" t="n">
        <f aca="false">SUM(B341:C341)</f>
        <v>2738000</v>
      </c>
      <c r="E341" s="443" t="n">
        <v>69000</v>
      </c>
      <c r="F341" s="443" t="n">
        <v>700000</v>
      </c>
      <c r="G341" s="443" t="n">
        <v>0</v>
      </c>
      <c r="H341" s="443" t="n">
        <v>1969000</v>
      </c>
    </row>
    <row r="342" customFormat="false" ht="22.5" hidden="false" customHeight="false" outlineLevel="0" collapsed="false">
      <c r="A342" s="442" t="s">
        <v>930</v>
      </c>
      <c r="B342" s="443" t="n">
        <v>0</v>
      </c>
      <c r="C342" s="443" t="n">
        <v>3000000</v>
      </c>
      <c r="D342" s="443" t="n">
        <f aca="false">SUM(B342:C342)</f>
        <v>3000000</v>
      </c>
      <c r="E342" s="443" t="n">
        <v>0</v>
      </c>
      <c r="F342" s="443" t="n">
        <v>500000</v>
      </c>
      <c r="G342" s="443" t="n">
        <v>0</v>
      </c>
      <c r="H342" s="443" t="n">
        <v>2500000</v>
      </c>
    </row>
    <row r="343" customFormat="false" ht="22.5" hidden="false" customHeight="false" outlineLevel="0" collapsed="false">
      <c r="A343" s="442" t="s">
        <v>931</v>
      </c>
      <c r="B343" s="443" t="n">
        <v>90200</v>
      </c>
      <c r="C343" s="443" t="n">
        <v>0</v>
      </c>
      <c r="D343" s="443" t="n">
        <f aca="false">SUM(B343:C343)</f>
        <v>90200</v>
      </c>
      <c r="E343" s="443" t="n">
        <v>0</v>
      </c>
      <c r="F343" s="443" t="n">
        <v>0</v>
      </c>
      <c r="G343" s="443" t="n">
        <v>0</v>
      </c>
      <c r="H343" s="443" t="n">
        <v>90200</v>
      </c>
    </row>
    <row r="344" customFormat="false" ht="22.5" hidden="false" customHeight="false" outlineLevel="0" collapsed="false">
      <c r="A344" s="442" t="s">
        <v>932</v>
      </c>
      <c r="B344" s="443" t="n">
        <v>65000</v>
      </c>
      <c r="C344" s="443" t="n">
        <v>0</v>
      </c>
      <c r="D344" s="443" t="n">
        <f aca="false">SUM(B344:C344)</f>
        <v>65000</v>
      </c>
      <c r="E344" s="443" t="n">
        <v>0</v>
      </c>
      <c r="F344" s="443" t="n">
        <v>0</v>
      </c>
      <c r="G344" s="443" t="n">
        <v>0</v>
      </c>
      <c r="H344" s="443" t="n">
        <v>65000</v>
      </c>
    </row>
    <row r="345" customFormat="false" ht="22.5" hidden="false" customHeight="false" outlineLevel="0" collapsed="false">
      <c r="A345" s="442" t="s">
        <v>933</v>
      </c>
      <c r="B345" s="443" t="n">
        <v>500000</v>
      </c>
      <c r="C345" s="443" t="n">
        <v>0</v>
      </c>
      <c r="D345" s="443" t="n">
        <f aca="false">SUM(B345:C345)</f>
        <v>500000</v>
      </c>
      <c r="E345" s="443" t="n">
        <v>0</v>
      </c>
      <c r="F345" s="443" t="n">
        <v>0</v>
      </c>
      <c r="G345" s="443" t="n">
        <v>0</v>
      </c>
      <c r="H345" s="443" t="n">
        <v>500000</v>
      </c>
    </row>
    <row r="346" customFormat="false" ht="22.5" hidden="false" customHeight="false" outlineLevel="0" collapsed="false">
      <c r="A346" s="442" t="s">
        <v>934</v>
      </c>
      <c r="B346" s="443" t="n">
        <v>0</v>
      </c>
      <c r="C346" s="443" t="n">
        <v>800000</v>
      </c>
      <c r="D346" s="443" t="n">
        <f aca="false">SUM(B346:C346)</f>
        <v>800000</v>
      </c>
      <c r="E346" s="443" t="n">
        <v>0</v>
      </c>
      <c r="F346" s="443" t="n">
        <v>0</v>
      </c>
      <c r="G346" s="443" t="n">
        <v>0</v>
      </c>
      <c r="H346" s="443" t="n">
        <v>800000</v>
      </c>
    </row>
    <row r="347" customFormat="false" ht="11.25" hidden="false" customHeight="false" outlineLevel="0" collapsed="false">
      <c r="A347" s="442" t="s">
        <v>935</v>
      </c>
      <c r="B347" s="443" t="n">
        <v>2122344.15</v>
      </c>
      <c r="C347" s="443" t="n">
        <v>0</v>
      </c>
      <c r="D347" s="443" t="n">
        <f aca="false">SUM(B347:C347)</f>
        <v>2122344.15</v>
      </c>
      <c r="E347" s="443" t="n">
        <v>152449.02</v>
      </c>
      <c r="F347" s="443" t="n">
        <v>0</v>
      </c>
      <c r="G347" s="443" t="n">
        <v>0</v>
      </c>
      <c r="H347" s="443" t="n">
        <v>1969895.13</v>
      </c>
    </row>
    <row r="348" customFormat="false" ht="11.25" hidden="false" customHeight="false" outlineLevel="0" collapsed="false">
      <c r="A348" s="442" t="s">
        <v>936</v>
      </c>
      <c r="B348" s="443" t="n">
        <v>190259.07</v>
      </c>
      <c r="C348" s="443" t="n">
        <v>0</v>
      </c>
      <c r="D348" s="443" t="n">
        <f aca="false">SUM(B348:C348)</f>
        <v>190259.07</v>
      </c>
      <c r="E348" s="443" t="n">
        <v>0</v>
      </c>
      <c r="F348" s="443" t="n">
        <v>0</v>
      </c>
      <c r="G348" s="443" t="n">
        <v>0</v>
      </c>
      <c r="H348" s="443" t="n">
        <v>190259.07</v>
      </c>
    </row>
    <row r="349" customFormat="false" ht="11.25" hidden="false" customHeight="false" outlineLevel="0" collapsed="false">
      <c r="A349" s="442" t="s">
        <v>937</v>
      </c>
      <c r="B349" s="443" t="n">
        <v>7919938.96</v>
      </c>
      <c r="C349" s="443" t="n">
        <v>0</v>
      </c>
      <c r="D349" s="443" t="n">
        <f aca="false">SUM(B349:C349)</f>
        <v>7919938.96</v>
      </c>
      <c r="E349" s="443" t="n">
        <v>3181506.56</v>
      </c>
      <c r="F349" s="443" t="n">
        <v>0</v>
      </c>
      <c r="G349" s="443" t="n">
        <v>0</v>
      </c>
      <c r="H349" s="443" t="n">
        <v>4738432.4</v>
      </c>
    </row>
    <row r="350" customFormat="false" ht="11.25" hidden="false" customHeight="false" outlineLevel="0" collapsed="false">
      <c r="A350" s="442" t="s">
        <v>938</v>
      </c>
      <c r="B350" s="443" t="n">
        <v>546018.41</v>
      </c>
      <c r="C350" s="443" t="n">
        <v>0</v>
      </c>
      <c r="D350" s="443" t="n">
        <f aca="false">SUM(B350:C350)</f>
        <v>546018.41</v>
      </c>
      <c r="E350" s="443" t="n">
        <v>217060.98</v>
      </c>
      <c r="F350" s="443" t="n">
        <v>0</v>
      </c>
      <c r="G350" s="443" t="n">
        <v>0</v>
      </c>
      <c r="H350" s="443" t="n">
        <v>328957.43</v>
      </c>
    </row>
    <row r="351" customFormat="false" ht="22.5" hidden="false" customHeight="false" outlineLevel="0" collapsed="false">
      <c r="A351" s="442" t="s">
        <v>939</v>
      </c>
      <c r="B351" s="443" t="n">
        <v>45735</v>
      </c>
      <c r="C351" s="443" t="n">
        <v>0</v>
      </c>
      <c r="D351" s="443" t="n">
        <f aca="false">SUM(B351:C351)</f>
        <v>45735</v>
      </c>
      <c r="E351" s="443" t="n">
        <v>22000</v>
      </c>
      <c r="F351" s="443" t="n">
        <v>0</v>
      </c>
      <c r="G351" s="443" t="n">
        <v>0</v>
      </c>
      <c r="H351" s="443" t="n">
        <v>23735</v>
      </c>
    </row>
    <row r="352" customFormat="false" ht="22.5" hidden="false" customHeight="false" outlineLevel="0" collapsed="false">
      <c r="A352" s="442" t="s">
        <v>940</v>
      </c>
      <c r="B352" s="443" t="n">
        <v>2490570</v>
      </c>
      <c r="C352" s="443" t="n">
        <v>0</v>
      </c>
      <c r="D352" s="443" t="n">
        <f aca="false">SUM(B352:C352)</f>
        <v>2490570</v>
      </c>
      <c r="E352" s="443" t="n">
        <v>1874730.08</v>
      </c>
      <c r="F352" s="443" t="n">
        <v>187764.7</v>
      </c>
      <c r="G352" s="443" t="n">
        <v>0</v>
      </c>
      <c r="H352" s="443" t="n">
        <v>428075.22</v>
      </c>
    </row>
    <row r="353" customFormat="false" ht="22.5" hidden="false" customHeight="false" outlineLevel="0" collapsed="false">
      <c r="A353" s="442" t="s">
        <v>941</v>
      </c>
      <c r="B353" s="443" t="n">
        <v>45000</v>
      </c>
      <c r="C353" s="443" t="n">
        <v>0</v>
      </c>
      <c r="D353" s="443" t="n">
        <f aca="false">SUM(B353:C353)</f>
        <v>45000</v>
      </c>
      <c r="E353" s="443" t="n">
        <v>45000</v>
      </c>
      <c r="F353" s="443" t="n">
        <v>0</v>
      </c>
      <c r="G353" s="443" t="n">
        <v>0</v>
      </c>
      <c r="H353" s="443" t="n">
        <v>0</v>
      </c>
    </row>
    <row r="354" customFormat="false" ht="22.5" hidden="false" customHeight="false" outlineLevel="0" collapsed="false">
      <c r="A354" s="442" t="s">
        <v>942</v>
      </c>
      <c r="B354" s="443" t="n">
        <v>12000</v>
      </c>
      <c r="C354" s="443" t="n">
        <v>0</v>
      </c>
      <c r="D354" s="443" t="n">
        <f aca="false">SUM(B354:C354)</f>
        <v>12000</v>
      </c>
      <c r="E354" s="443" t="n">
        <v>2000</v>
      </c>
      <c r="F354" s="443" t="n">
        <v>0</v>
      </c>
      <c r="G354" s="443" t="n">
        <v>0</v>
      </c>
      <c r="H354" s="443" t="n">
        <v>10000</v>
      </c>
    </row>
    <row r="355" customFormat="false" ht="22.5" hidden="false" customHeight="false" outlineLevel="0" collapsed="false">
      <c r="A355" s="442" t="s">
        <v>943</v>
      </c>
      <c r="B355" s="443" t="n">
        <v>50000</v>
      </c>
      <c r="C355" s="443" t="n">
        <v>0</v>
      </c>
      <c r="D355" s="443" t="n">
        <f aca="false">SUM(B355:C355)</f>
        <v>50000</v>
      </c>
      <c r="E355" s="443" t="n">
        <v>43081</v>
      </c>
      <c r="F355" s="443" t="n">
        <v>0</v>
      </c>
      <c r="G355" s="443" t="n">
        <v>0</v>
      </c>
      <c r="H355" s="443" t="n">
        <v>6919</v>
      </c>
    </row>
    <row r="356" customFormat="false" ht="22.5" hidden="false" customHeight="false" outlineLevel="0" collapsed="false">
      <c r="A356" s="442" t="s">
        <v>944</v>
      </c>
      <c r="B356" s="443" t="n">
        <v>50000</v>
      </c>
      <c r="C356" s="443" t="n">
        <v>0</v>
      </c>
      <c r="D356" s="443" t="n">
        <f aca="false">SUM(B356:C356)</f>
        <v>50000</v>
      </c>
      <c r="E356" s="443" t="n">
        <v>21293.31</v>
      </c>
      <c r="F356" s="443" t="n">
        <v>0</v>
      </c>
      <c r="G356" s="443" t="n">
        <v>0</v>
      </c>
      <c r="H356" s="443" t="n">
        <v>28706.69</v>
      </c>
    </row>
    <row r="357" customFormat="false" ht="22.5" hidden="false" customHeight="false" outlineLevel="0" collapsed="false">
      <c r="A357" s="442" t="s">
        <v>945</v>
      </c>
      <c r="B357" s="443" t="n">
        <v>40000</v>
      </c>
      <c r="C357" s="443" t="n">
        <v>0</v>
      </c>
      <c r="D357" s="443" t="n">
        <f aca="false">SUM(B357:C357)</f>
        <v>40000</v>
      </c>
      <c r="E357" s="443" t="n">
        <v>17000</v>
      </c>
      <c r="F357" s="443" t="n">
        <v>0</v>
      </c>
      <c r="G357" s="443" t="n">
        <v>0</v>
      </c>
      <c r="H357" s="443" t="n">
        <v>23000</v>
      </c>
    </row>
    <row r="358" customFormat="false" ht="22.5" hidden="false" customHeight="false" outlineLevel="0" collapsed="false">
      <c r="A358" s="442" t="s">
        <v>946</v>
      </c>
      <c r="B358" s="443" t="n">
        <v>135000</v>
      </c>
      <c r="C358" s="443" t="n">
        <v>0</v>
      </c>
      <c r="D358" s="443" t="n">
        <f aca="false">SUM(B358:C358)</f>
        <v>135000</v>
      </c>
      <c r="E358" s="443" t="n">
        <v>28645.08</v>
      </c>
      <c r="F358" s="443" t="n">
        <v>10000</v>
      </c>
      <c r="G358" s="443" t="n">
        <v>0</v>
      </c>
      <c r="H358" s="443" t="n">
        <v>96354.92</v>
      </c>
    </row>
    <row r="359" customFormat="false" ht="22.5" hidden="false" customHeight="false" outlineLevel="0" collapsed="false">
      <c r="A359" s="442" t="s">
        <v>947</v>
      </c>
      <c r="B359" s="443" t="n">
        <v>20000</v>
      </c>
      <c r="C359" s="443" t="n">
        <v>0</v>
      </c>
      <c r="D359" s="443" t="n">
        <f aca="false">SUM(B359:C359)</f>
        <v>20000</v>
      </c>
      <c r="E359" s="443" t="n">
        <v>0</v>
      </c>
      <c r="F359" s="443" t="n">
        <v>0</v>
      </c>
      <c r="G359" s="443" t="n">
        <v>0</v>
      </c>
      <c r="H359" s="443" t="n">
        <v>20000</v>
      </c>
    </row>
    <row r="360" customFormat="false" ht="22.5" hidden="false" customHeight="false" outlineLevel="0" collapsed="false">
      <c r="A360" s="442" t="s">
        <v>948</v>
      </c>
      <c r="B360" s="443" t="n">
        <v>0</v>
      </c>
      <c r="C360" s="443" t="n">
        <v>676000</v>
      </c>
      <c r="D360" s="443" t="n">
        <f aca="false">SUM(B360:C360)</f>
        <v>676000</v>
      </c>
      <c r="E360" s="443" t="n">
        <v>0</v>
      </c>
      <c r="F360" s="443" t="n">
        <v>0</v>
      </c>
      <c r="G360" s="443" t="n">
        <v>0</v>
      </c>
      <c r="H360" s="443" t="n">
        <v>676000</v>
      </c>
    </row>
    <row r="361" customFormat="false" ht="22.5" hidden="false" customHeight="false" outlineLevel="0" collapsed="false">
      <c r="A361" s="442" t="s">
        <v>949</v>
      </c>
      <c r="B361" s="443" t="n">
        <v>0</v>
      </c>
      <c r="C361" s="443" t="n">
        <v>20000</v>
      </c>
      <c r="D361" s="443" t="n">
        <f aca="false">SUM(B361:C361)</f>
        <v>20000</v>
      </c>
      <c r="E361" s="443" t="n">
        <v>0</v>
      </c>
      <c r="F361" s="443" t="n">
        <v>10000</v>
      </c>
      <c r="G361" s="443" t="n">
        <v>0</v>
      </c>
      <c r="H361" s="443" t="n">
        <v>10000</v>
      </c>
    </row>
    <row r="362" customFormat="false" ht="11.25" hidden="false" customHeight="false" outlineLevel="0" collapsed="false">
      <c r="A362" s="442" t="s">
        <v>950</v>
      </c>
      <c r="B362" s="443" t="n">
        <v>7000000</v>
      </c>
      <c r="C362" s="443" t="n">
        <v>0</v>
      </c>
      <c r="D362" s="443" t="n">
        <f aca="false">SUM(B362:C362)</f>
        <v>7000000</v>
      </c>
      <c r="E362" s="443" t="n">
        <v>7000000</v>
      </c>
      <c r="F362" s="443" t="n">
        <v>0</v>
      </c>
      <c r="G362" s="443" t="n">
        <v>0</v>
      </c>
      <c r="H362" s="443" t="n">
        <v>0</v>
      </c>
    </row>
    <row r="363" customFormat="false" ht="11.25" hidden="false" customHeight="false" outlineLevel="0" collapsed="false">
      <c r="A363" s="442" t="s">
        <v>951</v>
      </c>
      <c r="B363" s="443" t="n">
        <v>2000000</v>
      </c>
      <c r="C363" s="443" t="n">
        <v>0</v>
      </c>
      <c r="D363" s="443" t="n">
        <f aca="false">SUM(B363:C363)</f>
        <v>2000000</v>
      </c>
      <c r="E363" s="443" t="n">
        <v>2000000</v>
      </c>
      <c r="F363" s="443" t="n">
        <v>0</v>
      </c>
      <c r="G363" s="443" t="n">
        <v>0</v>
      </c>
      <c r="H363" s="443" t="n">
        <v>0</v>
      </c>
    </row>
    <row r="364" customFormat="false" ht="11.25" hidden="false" customHeight="false" outlineLevel="0" collapsed="false">
      <c r="A364" s="442" t="s">
        <v>952</v>
      </c>
      <c r="B364" s="443" t="n">
        <v>0</v>
      </c>
      <c r="C364" s="443" t="n">
        <v>2000000</v>
      </c>
      <c r="D364" s="443" t="n">
        <f aca="false">SUM(B364:C364)</f>
        <v>2000000</v>
      </c>
      <c r="E364" s="443" t="n">
        <v>0</v>
      </c>
      <c r="F364" s="443" t="n">
        <v>2000000</v>
      </c>
      <c r="G364" s="443" t="n">
        <v>0</v>
      </c>
      <c r="H364" s="443" t="n">
        <v>0</v>
      </c>
    </row>
    <row r="365" customFormat="false" ht="11.25" hidden="false" customHeight="false" outlineLevel="0" collapsed="false">
      <c r="A365" s="442" t="s">
        <v>953</v>
      </c>
      <c r="B365" s="443" t="n">
        <v>26196203.01</v>
      </c>
      <c r="C365" s="443" t="n">
        <v>0</v>
      </c>
      <c r="D365" s="443" t="n">
        <f aca="false">SUM(B365:C365)</f>
        <v>26196203.01</v>
      </c>
      <c r="E365" s="443" t="n">
        <v>19025167.33</v>
      </c>
      <c r="F365" s="443" t="n">
        <v>0</v>
      </c>
      <c r="G365" s="443" t="n">
        <v>0</v>
      </c>
      <c r="H365" s="443" t="n">
        <v>7171035.68</v>
      </c>
    </row>
    <row r="366" customFormat="false" ht="22.5" hidden="false" customHeight="false" outlineLevel="0" collapsed="false">
      <c r="A366" s="442" t="s">
        <v>954</v>
      </c>
      <c r="B366" s="443" t="n">
        <v>5872336</v>
      </c>
      <c r="C366" s="443" t="n">
        <v>0</v>
      </c>
      <c r="D366" s="443" t="n">
        <f aca="false">SUM(B366:C366)</f>
        <v>5872336</v>
      </c>
      <c r="E366" s="443" t="n">
        <v>5581741.53</v>
      </c>
      <c r="F366" s="443" t="n">
        <v>0</v>
      </c>
      <c r="G366" s="443" t="n">
        <v>0</v>
      </c>
      <c r="H366" s="443" t="n">
        <v>290594.47</v>
      </c>
    </row>
    <row r="367" customFormat="false" ht="11.25" hidden="false" customHeight="false" outlineLevel="0" collapsed="false">
      <c r="A367" s="442" t="s">
        <v>955</v>
      </c>
      <c r="B367" s="443" t="n">
        <v>4174122</v>
      </c>
      <c r="C367" s="443" t="n">
        <v>0</v>
      </c>
      <c r="D367" s="443" t="n">
        <f aca="false">SUM(B367:C367)</f>
        <v>4174122</v>
      </c>
      <c r="E367" s="443" t="n">
        <v>1277732.19</v>
      </c>
      <c r="F367" s="443" t="n">
        <v>1000000</v>
      </c>
      <c r="G367" s="443" t="n">
        <v>0</v>
      </c>
      <c r="H367" s="443" t="n">
        <v>1896389.81</v>
      </c>
    </row>
    <row r="368" customFormat="false" ht="11.25" hidden="false" customHeight="false" outlineLevel="0" collapsed="false">
      <c r="A368" s="442" t="s">
        <v>956</v>
      </c>
      <c r="B368" s="443" t="n">
        <v>14038021.11</v>
      </c>
      <c r="C368" s="443" t="n">
        <v>0</v>
      </c>
      <c r="D368" s="443" t="n">
        <f aca="false">SUM(B368:C368)</f>
        <v>14038021.11</v>
      </c>
      <c r="E368" s="443" t="n">
        <v>10842094.34</v>
      </c>
      <c r="F368" s="443" t="n">
        <v>1370000</v>
      </c>
      <c r="G368" s="443" t="n">
        <v>0</v>
      </c>
      <c r="H368" s="443" t="n">
        <v>1825926.77</v>
      </c>
    </row>
    <row r="369" customFormat="false" ht="11.25" hidden="false" customHeight="false" outlineLevel="0" collapsed="false">
      <c r="A369" s="442" t="s">
        <v>957</v>
      </c>
      <c r="B369" s="443" t="n">
        <v>7061496</v>
      </c>
      <c r="C369" s="443" t="n">
        <v>0</v>
      </c>
      <c r="D369" s="443" t="n">
        <f aca="false">SUM(B369:C369)</f>
        <v>7061496</v>
      </c>
      <c r="E369" s="443" t="n">
        <v>472165.9</v>
      </c>
      <c r="F369" s="443" t="n">
        <v>0</v>
      </c>
      <c r="G369" s="443" t="n">
        <v>0</v>
      </c>
      <c r="H369" s="443" t="n">
        <v>6589330.1</v>
      </c>
    </row>
    <row r="370" customFormat="false" ht="11.25" hidden="false" customHeight="false" outlineLevel="0" collapsed="false">
      <c r="A370" s="442" t="s">
        <v>958</v>
      </c>
      <c r="B370" s="443" t="n">
        <v>7079716.2</v>
      </c>
      <c r="C370" s="443" t="n">
        <v>0</v>
      </c>
      <c r="D370" s="443" t="n">
        <f aca="false">SUM(B370:C370)</f>
        <v>7079716.2</v>
      </c>
      <c r="E370" s="443" t="n">
        <v>1240274.6</v>
      </c>
      <c r="F370" s="443" t="n">
        <v>1000000</v>
      </c>
      <c r="G370" s="443" t="n">
        <v>0</v>
      </c>
      <c r="H370" s="443" t="n">
        <v>4839441.6</v>
      </c>
    </row>
    <row r="371" customFormat="false" ht="11.25" hidden="false" customHeight="false" outlineLevel="0" collapsed="false">
      <c r="A371" s="442" t="s">
        <v>959</v>
      </c>
      <c r="B371" s="443" t="n">
        <v>811631</v>
      </c>
      <c r="C371" s="443" t="n">
        <v>0</v>
      </c>
      <c r="D371" s="443" t="n">
        <f aca="false">SUM(B371:C371)</f>
        <v>811631</v>
      </c>
      <c r="E371" s="443" t="n">
        <v>0</v>
      </c>
      <c r="F371" s="443" t="n">
        <v>0</v>
      </c>
      <c r="G371" s="443" t="n">
        <v>0</v>
      </c>
      <c r="H371" s="443" t="n">
        <v>811631</v>
      </c>
    </row>
    <row r="372" customFormat="false" ht="11.25" hidden="false" customHeight="false" outlineLevel="0" collapsed="false">
      <c r="A372" s="442" t="s">
        <v>960</v>
      </c>
      <c r="B372" s="443" t="n">
        <v>100000</v>
      </c>
      <c r="C372" s="443" t="n">
        <v>0</v>
      </c>
      <c r="D372" s="443" t="n">
        <f aca="false">SUM(B372:C372)</f>
        <v>100000</v>
      </c>
      <c r="E372" s="443" t="n">
        <v>100000</v>
      </c>
      <c r="F372" s="443" t="n">
        <v>0</v>
      </c>
      <c r="G372" s="443" t="n">
        <v>0</v>
      </c>
      <c r="H372" s="443" t="n">
        <v>0</v>
      </c>
    </row>
    <row r="373" customFormat="false" ht="11.25" hidden="false" customHeight="false" outlineLevel="0" collapsed="false">
      <c r="A373" s="442" t="s">
        <v>961</v>
      </c>
      <c r="B373" s="443" t="n">
        <v>1147560.3</v>
      </c>
      <c r="C373" s="443" t="n">
        <v>0</v>
      </c>
      <c r="D373" s="443" t="n">
        <f aca="false">SUM(B373:C373)</f>
        <v>1147560.3</v>
      </c>
      <c r="E373" s="443" t="n">
        <v>442904.78</v>
      </c>
      <c r="F373" s="443" t="n">
        <v>0</v>
      </c>
      <c r="G373" s="443" t="n">
        <v>0</v>
      </c>
      <c r="H373" s="443" t="n">
        <v>704655.52</v>
      </c>
    </row>
    <row r="374" customFormat="false" ht="11.25" hidden="false" customHeight="false" outlineLevel="0" collapsed="false">
      <c r="A374" s="442" t="s">
        <v>962</v>
      </c>
      <c r="B374" s="443" t="n">
        <v>900000</v>
      </c>
      <c r="C374" s="443" t="n">
        <v>0</v>
      </c>
      <c r="D374" s="443" t="n">
        <f aca="false">SUM(B374:C374)</f>
        <v>900000</v>
      </c>
      <c r="E374" s="443" t="n">
        <v>0</v>
      </c>
      <c r="F374" s="443" t="n">
        <v>0</v>
      </c>
      <c r="G374" s="443" t="n">
        <v>0</v>
      </c>
      <c r="H374" s="443" t="n">
        <v>900000</v>
      </c>
    </row>
    <row r="375" customFormat="false" ht="11.25" hidden="false" customHeight="false" outlineLevel="0" collapsed="false">
      <c r="A375" s="442" t="s">
        <v>963</v>
      </c>
      <c r="B375" s="443" t="n">
        <v>2681939.2</v>
      </c>
      <c r="C375" s="443" t="n">
        <v>0</v>
      </c>
      <c r="D375" s="443" t="n">
        <f aca="false">SUM(B375:C375)</f>
        <v>2681939.2</v>
      </c>
      <c r="E375" s="443" t="n">
        <v>0</v>
      </c>
      <c r="F375" s="443" t="n">
        <v>500000</v>
      </c>
      <c r="G375" s="443" t="n">
        <v>0</v>
      </c>
      <c r="H375" s="443" t="n">
        <v>2181939.2</v>
      </c>
    </row>
    <row r="376" customFormat="false" ht="11.25" hidden="false" customHeight="false" outlineLevel="0" collapsed="false">
      <c r="A376" s="442" t="s">
        <v>964</v>
      </c>
      <c r="B376" s="443" t="n">
        <v>1300000</v>
      </c>
      <c r="C376" s="443" t="n">
        <v>0</v>
      </c>
      <c r="D376" s="443" t="n">
        <f aca="false">SUM(B376:C376)</f>
        <v>1300000</v>
      </c>
      <c r="E376" s="443" t="n">
        <v>126703.57</v>
      </c>
      <c r="F376" s="443" t="n">
        <v>0</v>
      </c>
      <c r="G376" s="443" t="n">
        <v>0</v>
      </c>
      <c r="H376" s="443" t="n">
        <v>1173296.43</v>
      </c>
    </row>
    <row r="377" customFormat="false" ht="11.25" hidden="false" customHeight="false" outlineLevel="0" collapsed="false">
      <c r="A377" s="442" t="s">
        <v>965</v>
      </c>
      <c r="B377" s="443" t="n">
        <v>96000</v>
      </c>
      <c r="C377" s="443" t="n">
        <v>0</v>
      </c>
      <c r="D377" s="443" t="n">
        <f aca="false">SUM(B377:C377)</f>
        <v>96000</v>
      </c>
      <c r="E377" s="443" t="n">
        <v>96000</v>
      </c>
      <c r="F377" s="443" t="n">
        <v>0</v>
      </c>
      <c r="G377" s="443" t="n">
        <v>0</v>
      </c>
      <c r="H377" s="443" t="n">
        <v>0</v>
      </c>
    </row>
    <row r="378" customFormat="false" ht="11.25" hidden="false" customHeight="false" outlineLevel="0" collapsed="false">
      <c r="A378" s="442" t="s">
        <v>966</v>
      </c>
      <c r="B378" s="443" t="n">
        <v>544341.16</v>
      </c>
      <c r="C378" s="443" t="n">
        <v>0</v>
      </c>
      <c r="D378" s="443" t="n">
        <f aca="false">SUM(B378:C378)</f>
        <v>544341.16</v>
      </c>
      <c r="E378" s="443" t="n">
        <v>0</v>
      </c>
      <c r="F378" s="443" t="n">
        <v>0</v>
      </c>
      <c r="G378" s="443" t="n">
        <v>0</v>
      </c>
      <c r="H378" s="443" t="n">
        <v>544341.16</v>
      </c>
    </row>
    <row r="379" customFormat="false" ht="11.25" hidden="false" customHeight="false" outlineLevel="0" collapsed="false">
      <c r="A379" s="442" t="s">
        <v>967</v>
      </c>
      <c r="B379" s="443" t="n">
        <v>5219400</v>
      </c>
      <c r="C379" s="443" t="n">
        <v>0</v>
      </c>
      <c r="D379" s="443" t="n">
        <f aca="false">SUM(B379:C379)</f>
        <v>5219400</v>
      </c>
      <c r="E379" s="443" t="n">
        <v>0</v>
      </c>
      <c r="F379" s="443" t="n">
        <v>500000</v>
      </c>
      <c r="G379" s="443" t="n">
        <v>0</v>
      </c>
      <c r="H379" s="443" t="n">
        <v>4719400</v>
      </c>
    </row>
    <row r="380" customFormat="false" ht="11.25" hidden="false" customHeight="false" outlineLevel="0" collapsed="false">
      <c r="A380" s="442" t="s">
        <v>968</v>
      </c>
      <c r="B380" s="443" t="n">
        <v>610000</v>
      </c>
      <c r="C380" s="443" t="n">
        <v>0</v>
      </c>
      <c r="D380" s="443" t="n">
        <f aca="false">SUM(B380:C380)</f>
        <v>610000</v>
      </c>
      <c r="E380" s="443" t="n">
        <v>0</v>
      </c>
      <c r="F380" s="443" t="n">
        <v>610000</v>
      </c>
      <c r="G380" s="443" t="n">
        <v>0</v>
      </c>
      <c r="H380" s="443" t="n">
        <v>0</v>
      </c>
    </row>
    <row r="381" customFormat="false" ht="11.25" hidden="false" customHeight="false" outlineLevel="0" collapsed="false">
      <c r="A381" s="442" t="s">
        <v>969</v>
      </c>
      <c r="B381" s="443" t="n">
        <v>0</v>
      </c>
      <c r="C381" s="443" t="n">
        <v>300000</v>
      </c>
      <c r="D381" s="443" t="n">
        <f aca="false">SUM(B381:C381)</f>
        <v>300000</v>
      </c>
      <c r="E381" s="443" t="n">
        <v>0</v>
      </c>
      <c r="F381" s="443" t="n">
        <v>0</v>
      </c>
      <c r="G381" s="443" t="n">
        <v>0</v>
      </c>
      <c r="H381" s="443" t="n">
        <v>300000</v>
      </c>
    </row>
    <row r="382" customFormat="false" ht="11.25" hidden="false" customHeight="false" outlineLevel="0" collapsed="false">
      <c r="A382" s="442" t="s">
        <v>970</v>
      </c>
      <c r="B382" s="443" t="n">
        <v>0</v>
      </c>
      <c r="C382" s="443" t="n">
        <v>572300</v>
      </c>
      <c r="D382" s="443" t="n">
        <f aca="false">SUM(B382:C382)</f>
        <v>572300</v>
      </c>
      <c r="E382" s="443" t="n">
        <v>0</v>
      </c>
      <c r="F382" s="443" t="n">
        <v>0</v>
      </c>
      <c r="G382" s="443" t="n">
        <v>0</v>
      </c>
      <c r="H382" s="443" t="n">
        <v>572300</v>
      </c>
    </row>
    <row r="383" customFormat="false" ht="11.25" hidden="false" customHeight="false" outlineLevel="0" collapsed="false">
      <c r="A383" s="442" t="s">
        <v>971</v>
      </c>
      <c r="B383" s="443" t="n">
        <v>0</v>
      </c>
      <c r="C383" s="443" t="n">
        <v>9131000</v>
      </c>
      <c r="D383" s="443" t="n">
        <f aca="false">SUM(B383:C383)</f>
        <v>9131000</v>
      </c>
      <c r="E383" s="443" t="n">
        <v>0</v>
      </c>
      <c r="F383" s="443" t="n">
        <v>600000</v>
      </c>
      <c r="G383" s="443" t="n">
        <v>0</v>
      </c>
      <c r="H383" s="443" t="n">
        <v>8531000</v>
      </c>
    </row>
    <row r="384" customFormat="false" ht="11.25" hidden="false" customHeight="false" outlineLevel="0" collapsed="false">
      <c r="A384" s="442" t="s">
        <v>972</v>
      </c>
      <c r="B384" s="443" t="n">
        <v>0</v>
      </c>
      <c r="C384" s="443" t="n">
        <v>260000</v>
      </c>
      <c r="D384" s="443" t="n">
        <f aca="false">SUM(B384:C384)</f>
        <v>260000</v>
      </c>
      <c r="E384" s="443" t="n">
        <v>0</v>
      </c>
      <c r="F384" s="443" t="n">
        <v>260000</v>
      </c>
      <c r="G384" s="443" t="n">
        <v>0</v>
      </c>
      <c r="H384" s="443" t="n">
        <v>0</v>
      </c>
    </row>
    <row r="385" customFormat="false" ht="22.5" hidden="false" customHeight="false" outlineLevel="0" collapsed="false">
      <c r="A385" s="442" t="s">
        <v>973</v>
      </c>
      <c r="B385" s="443" t="n">
        <v>15246864.84</v>
      </c>
      <c r="C385" s="443" t="n">
        <v>0</v>
      </c>
      <c r="D385" s="443" t="n">
        <f aca="false">SUM(B385:C385)</f>
        <v>15246864.84</v>
      </c>
      <c r="E385" s="443" t="n">
        <v>9003308.39</v>
      </c>
      <c r="F385" s="443" t="n">
        <v>1000000</v>
      </c>
      <c r="G385" s="443" t="n">
        <v>0</v>
      </c>
      <c r="H385" s="443" t="n">
        <v>5243556.45</v>
      </c>
    </row>
    <row r="386" customFormat="false" ht="22.5" hidden="false" customHeight="false" outlineLevel="0" collapsed="false">
      <c r="A386" s="442" t="s">
        <v>974</v>
      </c>
      <c r="B386" s="443" t="n">
        <v>250000</v>
      </c>
      <c r="C386" s="443" t="n">
        <v>0</v>
      </c>
      <c r="D386" s="443" t="n">
        <f aca="false">SUM(B386:C386)</f>
        <v>250000</v>
      </c>
      <c r="E386" s="443" t="n">
        <v>0</v>
      </c>
      <c r="F386" s="443" t="n">
        <v>0</v>
      </c>
      <c r="G386" s="443" t="n">
        <v>0</v>
      </c>
      <c r="H386" s="443" t="n">
        <v>250000</v>
      </c>
    </row>
    <row r="387" customFormat="false" ht="22.5" hidden="false" customHeight="false" outlineLevel="0" collapsed="false">
      <c r="A387" s="442" t="s">
        <v>975</v>
      </c>
      <c r="B387" s="443" t="n">
        <v>7252463.47</v>
      </c>
      <c r="C387" s="443" t="n">
        <v>0</v>
      </c>
      <c r="D387" s="443" t="n">
        <f aca="false">SUM(B387:C387)</f>
        <v>7252463.47</v>
      </c>
      <c r="E387" s="443" t="n">
        <v>4465294.41</v>
      </c>
      <c r="F387" s="443" t="n">
        <v>200000</v>
      </c>
      <c r="G387" s="443" t="n">
        <v>0</v>
      </c>
      <c r="H387" s="443" t="n">
        <v>2587169.06</v>
      </c>
    </row>
    <row r="388" customFormat="false" ht="22.5" hidden="false" customHeight="false" outlineLevel="0" collapsed="false">
      <c r="A388" s="442" t="s">
        <v>976</v>
      </c>
      <c r="B388" s="443" t="n">
        <v>625828</v>
      </c>
      <c r="C388" s="443" t="n">
        <v>0</v>
      </c>
      <c r="D388" s="443" t="n">
        <f aca="false">SUM(B388:C388)</f>
        <v>625828</v>
      </c>
      <c r="E388" s="443" t="n">
        <v>521828</v>
      </c>
      <c r="F388" s="443" t="n">
        <v>0</v>
      </c>
      <c r="G388" s="443" t="n">
        <v>0</v>
      </c>
      <c r="H388" s="443" t="n">
        <v>104000</v>
      </c>
    </row>
    <row r="389" customFormat="false" ht="22.5" hidden="false" customHeight="false" outlineLevel="0" collapsed="false">
      <c r="A389" s="442" t="s">
        <v>977</v>
      </c>
      <c r="B389" s="443" t="n">
        <v>10143813</v>
      </c>
      <c r="C389" s="443" t="n">
        <v>0</v>
      </c>
      <c r="D389" s="443" t="n">
        <f aca="false">SUM(B389:C389)</f>
        <v>10143813</v>
      </c>
      <c r="E389" s="443" t="n">
        <v>4294594.15</v>
      </c>
      <c r="F389" s="443" t="n">
        <v>50000</v>
      </c>
      <c r="G389" s="443" t="n">
        <v>0</v>
      </c>
      <c r="H389" s="443" t="n">
        <v>5799218.85</v>
      </c>
    </row>
    <row r="390" customFormat="false" ht="22.5" hidden="false" customHeight="false" outlineLevel="0" collapsed="false">
      <c r="A390" s="442" t="s">
        <v>978</v>
      </c>
      <c r="B390" s="443" t="n">
        <v>980000</v>
      </c>
      <c r="C390" s="443" t="n">
        <v>0</v>
      </c>
      <c r="D390" s="443" t="n">
        <f aca="false">SUM(B390:C390)</f>
        <v>980000</v>
      </c>
      <c r="E390" s="443" t="n">
        <v>219550</v>
      </c>
      <c r="F390" s="443" t="n">
        <v>0</v>
      </c>
      <c r="G390" s="443" t="n">
        <v>0</v>
      </c>
      <c r="H390" s="443" t="n">
        <v>760450</v>
      </c>
    </row>
    <row r="391" customFormat="false" ht="22.5" hidden="false" customHeight="false" outlineLevel="0" collapsed="false">
      <c r="A391" s="442" t="s">
        <v>979</v>
      </c>
      <c r="B391" s="443" t="n">
        <v>8507275.45</v>
      </c>
      <c r="C391" s="443" t="n">
        <v>0</v>
      </c>
      <c r="D391" s="443" t="n">
        <f aca="false">SUM(B391:C391)</f>
        <v>8507275.45</v>
      </c>
      <c r="E391" s="443" t="n">
        <v>4493585.43</v>
      </c>
      <c r="F391" s="443" t="n">
        <v>2000000</v>
      </c>
      <c r="G391" s="443" t="n">
        <v>0</v>
      </c>
      <c r="H391" s="443" t="n">
        <v>2013690.02</v>
      </c>
    </row>
    <row r="392" customFormat="false" ht="22.5" hidden="false" customHeight="false" outlineLevel="0" collapsed="false">
      <c r="A392" s="442" t="s">
        <v>980</v>
      </c>
      <c r="B392" s="443" t="n">
        <v>276033</v>
      </c>
      <c r="C392" s="443" t="n">
        <v>0</v>
      </c>
      <c r="D392" s="443" t="n">
        <f aca="false">SUM(B392:C392)</f>
        <v>276033</v>
      </c>
      <c r="E392" s="443" t="n">
        <v>80042.02</v>
      </c>
      <c r="F392" s="443" t="n">
        <v>50000</v>
      </c>
      <c r="G392" s="443" t="n">
        <v>0</v>
      </c>
      <c r="H392" s="443" t="n">
        <v>145990.98</v>
      </c>
    </row>
    <row r="393" customFormat="false" ht="22.5" hidden="false" customHeight="false" outlineLevel="0" collapsed="false">
      <c r="A393" s="442" t="s">
        <v>981</v>
      </c>
      <c r="B393" s="443" t="n">
        <v>1000000</v>
      </c>
      <c r="C393" s="443" t="n">
        <v>0</v>
      </c>
      <c r="D393" s="443" t="n">
        <f aca="false">SUM(B393:C393)</f>
        <v>1000000</v>
      </c>
      <c r="E393" s="443" t="n">
        <v>0</v>
      </c>
      <c r="F393" s="443" t="n">
        <v>0</v>
      </c>
      <c r="G393" s="443" t="n">
        <v>0</v>
      </c>
      <c r="H393" s="443" t="n">
        <v>1000000</v>
      </c>
    </row>
    <row r="394" customFormat="false" ht="22.5" hidden="false" customHeight="false" outlineLevel="0" collapsed="false">
      <c r="A394" s="442" t="s">
        <v>982</v>
      </c>
      <c r="B394" s="443" t="n">
        <v>4770755.7</v>
      </c>
      <c r="C394" s="443" t="n">
        <v>0</v>
      </c>
      <c r="D394" s="443" t="n">
        <f aca="false">SUM(B394:C394)</f>
        <v>4770755.7</v>
      </c>
      <c r="E394" s="443" t="n">
        <v>699923.51</v>
      </c>
      <c r="F394" s="443" t="n">
        <v>310000</v>
      </c>
      <c r="G394" s="443" t="n">
        <v>0</v>
      </c>
      <c r="H394" s="443" t="n">
        <v>3760832.19</v>
      </c>
    </row>
    <row r="395" customFormat="false" ht="22.5" hidden="false" customHeight="false" outlineLevel="0" collapsed="false">
      <c r="A395" s="442" t="s">
        <v>983</v>
      </c>
      <c r="B395" s="443" t="n">
        <v>500000</v>
      </c>
      <c r="C395" s="443" t="n">
        <v>0</v>
      </c>
      <c r="D395" s="443" t="n">
        <f aca="false">SUM(B395:C395)</f>
        <v>500000</v>
      </c>
      <c r="E395" s="443" t="n">
        <v>84565.49</v>
      </c>
      <c r="F395" s="443" t="n">
        <v>0</v>
      </c>
      <c r="G395" s="443" t="n">
        <v>0</v>
      </c>
      <c r="H395" s="443" t="n">
        <v>415434.51</v>
      </c>
    </row>
    <row r="396" customFormat="false" ht="22.5" hidden="false" customHeight="false" outlineLevel="0" collapsed="false">
      <c r="A396" s="442" t="s">
        <v>984</v>
      </c>
      <c r="B396" s="443" t="n">
        <v>1100000</v>
      </c>
      <c r="C396" s="443" t="n">
        <v>0</v>
      </c>
      <c r="D396" s="443" t="n">
        <f aca="false">SUM(B396:C396)</f>
        <v>1100000</v>
      </c>
      <c r="E396" s="443" t="n">
        <v>442576.32</v>
      </c>
      <c r="F396" s="443" t="n">
        <v>140000</v>
      </c>
      <c r="G396" s="443" t="n">
        <v>0</v>
      </c>
      <c r="H396" s="443" t="n">
        <v>517423.68</v>
      </c>
    </row>
    <row r="397" customFormat="false" ht="22.5" hidden="false" customHeight="false" outlineLevel="0" collapsed="false">
      <c r="A397" s="442" t="s">
        <v>985</v>
      </c>
      <c r="B397" s="443" t="n">
        <v>300000</v>
      </c>
      <c r="C397" s="443" t="n">
        <v>0</v>
      </c>
      <c r="D397" s="443" t="n">
        <f aca="false">SUM(B397:C397)</f>
        <v>300000</v>
      </c>
      <c r="E397" s="443" t="n">
        <v>5818.66</v>
      </c>
      <c r="F397" s="443" t="n">
        <v>294181.34</v>
      </c>
      <c r="G397" s="443" t="n">
        <v>0</v>
      </c>
      <c r="H397" s="443" t="n">
        <v>0</v>
      </c>
    </row>
    <row r="398" customFormat="false" ht="22.5" hidden="false" customHeight="false" outlineLevel="0" collapsed="false">
      <c r="A398" s="442" t="s">
        <v>986</v>
      </c>
      <c r="B398" s="443" t="n">
        <v>500000</v>
      </c>
      <c r="C398" s="443" t="n">
        <v>0</v>
      </c>
      <c r="D398" s="443" t="n">
        <f aca="false">SUM(B398:C398)</f>
        <v>500000</v>
      </c>
      <c r="E398" s="443" t="n">
        <v>0</v>
      </c>
      <c r="F398" s="443" t="n">
        <v>0</v>
      </c>
      <c r="G398" s="443" t="n">
        <v>0</v>
      </c>
      <c r="H398" s="443" t="n">
        <v>500000</v>
      </c>
    </row>
    <row r="399" customFormat="false" ht="22.5" hidden="false" customHeight="false" outlineLevel="0" collapsed="false">
      <c r="A399" s="442" t="s">
        <v>987</v>
      </c>
      <c r="B399" s="443" t="n">
        <v>3160440</v>
      </c>
      <c r="C399" s="443" t="n">
        <v>0</v>
      </c>
      <c r="D399" s="443" t="n">
        <f aca="false">SUM(B399:C399)</f>
        <v>3160440</v>
      </c>
      <c r="E399" s="443" t="n">
        <v>0</v>
      </c>
      <c r="F399" s="443" t="n">
        <v>0</v>
      </c>
      <c r="G399" s="443" t="n">
        <v>0</v>
      </c>
      <c r="H399" s="443" t="n">
        <v>3160440</v>
      </c>
    </row>
    <row r="400" customFormat="false" ht="22.5" hidden="false" customHeight="false" outlineLevel="0" collapsed="false">
      <c r="A400" s="442" t="s">
        <v>988</v>
      </c>
      <c r="B400" s="443" t="n">
        <v>2200000</v>
      </c>
      <c r="C400" s="443" t="n">
        <v>0</v>
      </c>
      <c r="D400" s="443" t="n">
        <f aca="false">SUM(B400:C400)</f>
        <v>2200000</v>
      </c>
      <c r="E400" s="443" t="n">
        <v>0</v>
      </c>
      <c r="F400" s="443" t="n">
        <v>0</v>
      </c>
      <c r="G400" s="443" t="n">
        <v>0</v>
      </c>
      <c r="H400" s="443" t="n">
        <v>2200000</v>
      </c>
    </row>
    <row r="401" customFormat="false" ht="22.5" hidden="false" customHeight="false" outlineLevel="0" collapsed="false">
      <c r="A401" s="442" t="s">
        <v>989</v>
      </c>
      <c r="B401" s="443" t="n">
        <v>500000</v>
      </c>
      <c r="C401" s="443" t="n">
        <v>0</v>
      </c>
      <c r="D401" s="443" t="n">
        <f aca="false">SUM(B401:C401)</f>
        <v>500000</v>
      </c>
      <c r="E401" s="443" t="n">
        <v>94944.16</v>
      </c>
      <c r="F401" s="443" t="n">
        <v>55818.66</v>
      </c>
      <c r="G401" s="443" t="n">
        <v>0</v>
      </c>
      <c r="H401" s="443" t="n">
        <v>349237.18</v>
      </c>
    </row>
    <row r="402" customFormat="false" ht="22.5" hidden="false" customHeight="false" outlineLevel="0" collapsed="false">
      <c r="A402" s="442" t="s">
        <v>990</v>
      </c>
      <c r="B402" s="443" t="n">
        <v>100000</v>
      </c>
      <c r="C402" s="443" t="n">
        <v>0</v>
      </c>
      <c r="D402" s="443" t="n">
        <f aca="false">SUM(B402:C402)</f>
        <v>100000</v>
      </c>
      <c r="E402" s="443" t="n">
        <v>40000</v>
      </c>
      <c r="F402" s="443" t="n">
        <v>0</v>
      </c>
      <c r="G402" s="443" t="n">
        <v>0</v>
      </c>
      <c r="H402" s="443" t="n">
        <v>60000</v>
      </c>
    </row>
    <row r="403" customFormat="false" ht="22.5" hidden="false" customHeight="false" outlineLevel="0" collapsed="false">
      <c r="A403" s="442" t="s">
        <v>991</v>
      </c>
      <c r="B403" s="443" t="n">
        <v>270778</v>
      </c>
      <c r="C403" s="443" t="n">
        <v>0</v>
      </c>
      <c r="D403" s="443" t="n">
        <f aca="false">SUM(B403:C403)</f>
        <v>270778</v>
      </c>
      <c r="E403" s="443" t="n">
        <v>44301.56</v>
      </c>
      <c r="F403" s="443" t="n">
        <v>0</v>
      </c>
      <c r="G403" s="443" t="n">
        <v>0</v>
      </c>
      <c r="H403" s="443" t="n">
        <v>226476.44</v>
      </c>
    </row>
    <row r="404" customFormat="false" ht="22.5" hidden="false" customHeight="false" outlineLevel="0" collapsed="false">
      <c r="A404" s="442" t="s">
        <v>992</v>
      </c>
      <c r="B404" s="443" t="n">
        <v>2837500</v>
      </c>
      <c r="C404" s="443" t="n">
        <v>0</v>
      </c>
      <c r="D404" s="443" t="n">
        <f aca="false">SUM(B404:C404)</f>
        <v>2837500</v>
      </c>
      <c r="E404" s="443" t="n">
        <v>0</v>
      </c>
      <c r="F404" s="443" t="n">
        <v>1200000</v>
      </c>
      <c r="G404" s="443" t="n">
        <v>0</v>
      </c>
      <c r="H404" s="443" t="n">
        <v>1637500</v>
      </c>
    </row>
    <row r="405" customFormat="false" ht="22.5" hidden="false" customHeight="false" outlineLevel="0" collapsed="false">
      <c r="A405" s="442" t="s">
        <v>993</v>
      </c>
      <c r="B405" s="443" t="n">
        <v>300000</v>
      </c>
      <c r="C405" s="443" t="n">
        <v>0</v>
      </c>
      <c r="D405" s="443" t="n">
        <f aca="false">SUM(B405:C405)</f>
        <v>300000</v>
      </c>
      <c r="E405" s="443" t="n">
        <v>200000</v>
      </c>
      <c r="F405" s="443" t="n">
        <v>0</v>
      </c>
      <c r="G405" s="443" t="n">
        <v>0</v>
      </c>
      <c r="H405" s="443" t="n">
        <v>100000</v>
      </c>
    </row>
    <row r="406" customFormat="false" ht="22.5" hidden="false" customHeight="false" outlineLevel="0" collapsed="false">
      <c r="A406" s="442" t="s">
        <v>994</v>
      </c>
      <c r="B406" s="443" t="n">
        <v>190000</v>
      </c>
      <c r="C406" s="443" t="n">
        <v>0</v>
      </c>
      <c r="D406" s="443" t="n">
        <f aca="false">SUM(B406:C406)</f>
        <v>190000</v>
      </c>
      <c r="E406" s="443" t="n">
        <v>0</v>
      </c>
      <c r="F406" s="443" t="n">
        <v>150000</v>
      </c>
      <c r="G406" s="443" t="n">
        <v>0</v>
      </c>
      <c r="H406" s="443" t="n">
        <v>40000</v>
      </c>
    </row>
    <row r="407" customFormat="false" ht="22.5" hidden="false" customHeight="false" outlineLevel="0" collapsed="false">
      <c r="A407" s="442" t="s">
        <v>995</v>
      </c>
      <c r="B407" s="443" t="n">
        <v>0</v>
      </c>
      <c r="C407" s="443" t="n">
        <v>200000</v>
      </c>
      <c r="D407" s="443" t="n">
        <f aca="false">SUM(B407:C407)</f>
        <v>200000</v>
      </c>
      <c r="E407" s="443" t="n">
        <v>0</v>
      </c>
      <c r="F407" s="443" t="n">
        <v>0</v>
      </c>
      <c r="G407" s="443" t="n">
        <v>0</v>
      </c>
      <c r="H407" s="443" t="n">
        <v>200000</v>
      </c>
    </row>
    <row r="408" customFormat="false" ht="22.5" hidden="false" customHeight="false" outlineLevel="0" collapsed="false">
      <c r="A408" s="442" t="s">
        <v>996</v>
      </c>
      <c r="B408" s="443" t="n">
        <v>0</v>
      </c>
      <c r="C408" s="443" t="n">
        <v>283178</v>
      </c>
      <c r="D408" s="443" t="n">
        <f aca="false">SUM(B408:C408)</f>
        <v>283178</v>
      </c>
      <c r="E408" s="443" t="n">
        <v>0</v>
      </c>
      <c r="F408" s="443" t="n">
        <v>0</v>
      </c>
      <c r="G408" s="443" t="n">
        <v>0</v>
      </c>
      <c r="H408" s="443" t="n">
        <v>283178</v>
      </c>
    </row>
    <row r="409" customFormat="false" ht="22.5" hidden="false" customHeight="false" outlineLevel="0" collapsed="false">
      <c r="A409" s="442" t="s">
        <v>997</v>
      </c>
      <c r="B409" s="443" t="n">
        <v>0</v>
      </c>
      <c r="C409" s="443" t="n">
        <v>6300000</v>
      </c>
      <c r="D409" s="443" t="n">
        <f aca="false">SUM(B409:C409)</f>
        <v>6300000</v>
      </c>
      <c r="E409" s="443" t="n">
        <v>0</v>
      </c>
      <c r="F409" s="443" t="n">
        <v>0</v>
      </c>
      <c r="G409" s="443" t="n">
        <v>0</v>
      </c>
      <c r="H409" s="443" t="n">
        <v>6300000</v>
      </c>
    </row>
    <row r="410" customFormat="false" ht="22.5" hidden="false" customHeight="false" outlineLevel="0" collapsed="false">
      <c r="A410" s="442" t="s">
        <v>998</v>
      </c>
      <c r="B410" s="443" t="n">
        <v>0</v>
      </c>
      <c r="C410" s="443" t="n">
        <v>500000</v>
      </c>
      <c r="D410" s="443" t="n">
        <f aca="false">SUM(B410:C410)</f>
        <v>500000</v>
      </c>
      <c r="E410" s="443" t="n">
        <v>0</v>
      </c>
      <c r="F410" s="443" t="n">
        <v>500000</v>
      </c>
      <c r="G410" s="443" t="n">
        <v>0</v>
      </c>
      <c r="H410" s="443" t="n">
        <v>0</v>
      </c>
    </row>
    <row r="411" customFormat="false" ht="22.5" hidden="false" customHeight="false" outlineLevel="0" collapsed="false">
      <c r="A411" s="442" t="s">
        <v>999</v>
      </c>
      <c r="B411" s="443" t="n">
        <v>0</v>
      </c>
      <c r="C411" s="443" t="n">
        <v>300000</v>
      </c>
      <c r="D411" s="443" t="n">
        <f aca="false">SUM(B411:C411)</f>
        <v>300000</v>
      </c>
      <c r="E411" s="443" t="n">
        <v>0</v>
      </c>
      <c r="F411" s="443" t="n">
        <v>0</v>
      </c>
      <c r="G411" s="443" t="n">
        <v>0</v>
      </c>
      <c r="H411" s="443" t="n">
        <v>300000</v>
      </c>
    </row>
    <row r="412" customFormat="false" ht="22.5" hidden="false" customHeight="false" outlineLevel="0" collapsed="false">
      <c r="A412" s="442" t="s">
        <v>1000</v>
      </c>
      <c r="B412" s="443" t="n">
        <v>160000</v>
      </c>
      <c r="C412" s="443" t="n">
        <v>0</v>
      </c>
      <c r="D412" s="443" t="n">
        <f aca="false">SUM(B412:C412)</f>
        <v>160000</v>
      </c>
      <c r="E412" s="443" t="n">
        <v>4500</v>
      </c>
      <c r="F412" s="443" t="n">
        <v>0</v>
      </c>
      <c r="G412" s="443" t="n">
        <v>0</v>
      </c>
      <c r="H412" s="443" t="n">
        <v>155500</v>
      </c>
    </row>
    <row r="413" customFormat="false" ht="22.5" hidden="false" customHeight="false" outlineLevel="0" collapsed="false">
      <c r="A413" s="442" t="s">
        <v>1001</v>
      </c>
      <c r="B413" s="443" t="n">
        <v>70000</v>
      </c>
      <c r="C413" s="443" t="n">
        <v>0</v>
      </c>
      <c r="D413" s="443" t="n">
        <f aca="false">SUM(B413:C413)</f>
        <v>70000</v>
      </c>
      <c r="E413" s="443" t="n">
        <v>25500</v>
      </c>
      <c r="F413" s="443" t="n">
        <v>35000</v>
      </c>
      <c r="G413" s="443" t="n">
        <v>0</v>
      </c>
      <c r="H413" s="443" t="n">
        <v>9500</v>
      </c>
    </row>
    <row r="414" customFormat="false" ht="22.5" hidden="false" customHeight="false" outlineLevel="0" collapsed="false">
      <c r="A414" s="442" t="s">
        <v>1002</v>
      </c>
      <c r="B414" s="443" t="n">
        <v>0</v>
      </c>
      <c r="C414" s="443" t="n">
        <v>70000</v>
      </c>
      <c r="D414" s="443" t="n">
        <f aca="false">SUM(B414:C414)</f>
        <v>70000</v>
      </c>
      <c r="E414" s="443" t="n">
        <v>0</v>
      </c>
      <c r="F414" s="443" t="n">
        <v>35000</v>
      </c>
      <c r="G414" s="443" t="n">
        <v>0</v>
      </c>
      <c r="H414" s="443" t="n">
        <v>35000</v>
      </c>
    </row>
    <row r="415" customFormat="false" ht="11.25" hidden="false" customHeight="false" outlineLevel="0" collapsed="false">
      <c r="A415" s="442" t="s">
        <v>1003</v>
      </c>
      <c r="B415" s="443" t="n">
        <v>123190136.56</v>
      </c>
      <c r="C415" s="443" t="n">
        <v>0</v>
      </c>
      <c r="D415" s="443" t="n">
        <f aca="false">SUM(B415:C415)</f>
        <v>123190136.56</v>
      </c>
      <c r="E415" s="443" t="n">
        <v>109902011.45</v>
      </c>
      <c r="F415" s="443" t="n">
        <v>0</v>
      </c>
      <c r="G415" s="443" t="n">
        <v>0</v>
      </c>
      <c r="H415" s="443" t="n">
        <v>13288125.11</v>
      </c>
    </row>
    <row r="416" customFormat="false" ht="22.5" hidden="false" customHeight="false" outlineLevel="0" collapsed="false">
      <c r="A416" s="442" t="s">
        <v>1004</v>
      </c>
      <c r="B416" s="443" t="n">
        <v>335387.84</v>
      </c>
      <c r="C416" s="443" t="n">
        <v>0</v>
      </c>
      <c r="D416" s="443" t="n">
        <f aca="false">SUM(B416:C416)</f>
        <v>335387.84</v>
      </c>
      <c r="E416" s="443" t="n">
        <v>0</v>
      </c>
      <c r="F416" s="443" t="n">
        <v>0</v>
      </c>
      <c r="G416" s="443" t="n">
        <v>0</v>
      </c>
      <c r="H416" s="443" t="n">
        <v>335387.84</v>
      </c>
    </row>
    <row r="417" customFormat="false" ht="11.25" hidden="false" customHeight="false" outlineLevel="0" collapsed="false">
      <c r="A417" s="442" t="s">
        <v>1005</v>
      </c>
      <c r="B417" s="443" t="n">
        <v>365877.64</v>
      </c>
      <c r="C417" s="443" t="n">
        <v>0</v>
      </c>
      <c r="D417" s="443" t="n">
        <f aca="false">SUM(B417:C417)</f>
        <v>365877.64</v>
      </c>
      <c r="E417" s="443" t="n">
        <v>95280.64</v>
      </c>
      <c r="F417" s="443" t="n">
        <v>0</v>
      </c>
      <c r="G417" s="443" t="n">
        <v>0</v>
      </c>
      <c r="H417" s="443" t="n">
        <v>270597</v>
      </c>
    </row>
    <row r="418" customFormat="false" ht="22.5" hidden="false" customHeight="false" outlineLevel="0" collapsed="false">
      <c r="A418" s="442" t="s">
        <v>1006</v>
      </c>
      <c r="B418" s="443" t="n">
        <v>76225</v>
      </c>
      <c r="C418" s="443" t="n">
        <v>0</v>
      </c>
      <c r="D418" s="443" t="n">
        <f aca="false">SUM(B418:C418)</f>
        <v>76225</v>
      </c>
      <c r="E418" s="443" t="n">
        <v>0</v>
      </c>
      <c r="F418" s="443" t="n">
        <v>0</v>
      </c>
      <c r="G418" s="443" t="n">
        <v>0</v>
      </c>
      <c r="H418" s="443" t="n">
        <v>76225</v>
      </c>
    </row>
    <row r="419" customFormat="false" ht="22.5" hidden="false" customHeight="false" outlineLevel="0" collapsed="false">
      <c r="A419" s="442" t="s">
        <v>1007</v>
      </c>
      <c r="B419" s="443" t="n">
        <v>50000</v>
      </c>
      <c r="C419" s="443" t="n">
        <v>0</v>
      </c>
      <c r="D419" s="443" t="n">
        <f aca="false">SUM(B419:C419)</f>
        <v>50000</v>
      </c>
      <c r="E419" s="443" t="n">
        <v>50000</v>
      </c>
      <c r="F419" s="443" t="n">
        <v>0</v>
      </c>
      <c r="G419" s="443" t="n">
        <v>0</v>
      </c>
      <c r="H419" s="443" t="n">
        <v>0</v>
      </c>
    </row>
    <row r="420" customFormat="false" ht="11.25" hidden="false" customHeight="false" outlineLevel="0" collapsed="false">
      <c r="A420" s="442" t="s">
        <v>1008</v>
      </c>
      <c r="B420" s="443" t="n">
        <v>15244.9</v>
      </c>
      <c r="C420" s="443" t="n">
        <v>0</v>
      </c>
      <c r="D420" s="443" t="n">
        <f aca="false">SUM(B420:C420)</f>
        <v>15244.9</v>
      </c>
      <c r="E420" s="443" t="n">
        <v>0</v>
      </c>
      <c r="F420" s="443" t="n">
        <v>0</v>
      </c>
      <c r="G420" s="443" t="n">
        <v>0</v>
      </c>
      <c r="H420" s="443" t="n">
        <v>15244.9</v>
      </c>
    </row>
    <row r="421" customFormat="false" ht="11.25" hidden="false" customHeight="false" outlineLevel="0" collapsed="false">
      <c r="A421" s="442" t="s">
        <v>1009</v>
      </c>
      <c r="B421" s="443" t="n">
        <v>11411851.41</v>
      </c>
      <c r="C421" s="443" t="n">
        <v>0</v>
      </c>
      <c r="D421" s="443" t="n">
        <f aca="false">SUM(B421:C421)</f>
        <v>11411851.41</v>
      </c>
      <c r="E421" s="443" t="n">
        <v>8312917.79</v>
      </c>
      <c r="F421" s="443" t="n">
        <v>0</v>
      </c>
      <c r="G421" s="443" t="n">
        <v>0</v>
      </c>
      <c r="H421" s="443" t="n">
        <v>3098933.62</v>
      </c>
    </row>
    <row r="422" customFormat="false" ht="11.25" hidden="false" customHeight="false" outlineLevel="0" collapsed="false">
      <c r="A422" s="442" t="s">
        <v>1010</v>
      </c>
      <c r="B422" s="443" t="n">
        <v>6744119.98</v>
      </c>
      <c r="C422" s="443" t="n">
        <v>0</v>
      </c>
      <c r="D422" s="443" t="n">
        <f aca="false">SUM(B422:C422)</f>
        <v>6744119.98</v>
      </c>
      <c r="E422" s="443" t="n">
        <v>3574131.71</v>
      </c>
      <c r="F422" s="443" t="n">
        <v>0</v>
      </c>
      <c r="G422" s="443" t="n">
        <v>0</v>
      </c>
      <c r="H422" s="443" t="n">
        <v>3169988.27</v>
      </c>
    </row>
    <row r="423" customFormat="false" ht="22.5" hidden="false" customHeight="false" outlineLevel="0" collapsed="false">
      <c r="A423" s="442" t="s">
        <v>1011</v>
      </c>
      <c r="B423" s="443" t="n">
        <v>590300</v>
      </c>
      <c r="C423" s="443" t="n">
        <v>0</v>
      </c>
      <c r="D423" s="443" t="n">
        <f aca="false">SUM(B423:C423)</f>
        <v>590300</v>
      </c>
      <c r="E423" s="443" t="n">
        <v>318300</v>
      </c>
      <c r="F423" s="443" t="n">
        <v>0</v>
      </c>
      <c r="G423" s="443" t="n">
        <v>0</v>
      </c>
      <c r="H423" s="443" t="n">
        <v>272000</v>
      </c>
    </row>
    <row r="424" customFormat="false" ht="22.5" hidden="false" customHeight="false" outlineLevel="0" collapsed="false">
      <c r="A424" s="442" t="s">
        <v>1012</v>
      </c>
      <c r="B424" s="443" t="n">
        <v>171668</v>
      </c>
      <c r="C424" s="443" t="n">
        <v>0</v>
      </c>
      <c r="D424" s="443" t="n">
        <f aca="false">SUM(B424:C424)</f>
        <v>171668</v>
      </c>
      <c r="E424" s="443" t="n">
        <v>159700.66</v>
      </c>
      <c r="F424" s="443" t="n">
        <v>0</v>
      </c>
      <c r="G424" s="443" t="n">
        <v>0</v>
      </c>
      <c r="H424" s="443" t="n">
        <v>11967.34</v>
      </c>
    </row>
    <row r="425" customFormat="false" ht="22.5" hidden="false" customHeight="false" outlineLevel="0" collapsed="false">
      <c r="A425" s="442" t="s">
        <v>1013</v>
      </c>
      <c r="B425" s="443" t="n">
        <v>203000</v>
      </c>
      <c r="C425" s="443" t="n">
        <v>0</v>
      </c>
      <c r="D425" s="443" t="n">
        <f aca="false">SUM(B425:C425)</f>
        <v>203000</v>
      </c>
      <c r="E425" s="443" t="n">
        <v>202361.67</v>
      </c>
      <c r="F425" s="443" t="n">
        <v>0</v>
      </c>
      <c r="G425" s="443" t="n">
        <v>0</v>
      </c>
      <c r="H425" s="443" t="n">
        <v>638.33</v>
      </c>
    </row>
    <row r="426" customFormat="false" ht="22.5" hidden="false" customHeight="false" outlineLevel="0" collapsed="false">
      <c r="A426" s="442" t="s">
        <v>1014</v>
      </c>
      <c r="B426" s="443" t="n">
        <v>190580</v>
      </c>
      <c r="C426" s="443" t="n">
        <v>0</v>
      </c>
      <c r="D426" s="443" t="n">
        <f aca="false">SUM(B426:C426)</f>
        <v>190580</v>
      </c>
      <c r="E426" s="443" t="n">
        <v>172299.27</v>
      </c>
      <c r="F426" s="443" t="n">
        <v>15000</v>
      </c>
      <c r="G426" s="443" t="n">
        <v>0</v>
      </c>
      <c r="H426" s="443" t="n">
        <v>3280.73</v>
      </c>
    </row>
    <row r="427" customFormat="false" ht="22.5" hidden="false" customHeight="false" outlineLevel="0" collapsed="false">
      <c r="A427" s="442" t="s">
        <v>1015</v>
      </c>
      <c r="B427" s="443" t="n">
        <v>394350</v>
      </c>
      <c r="C427" s="443" t="n">
        <v>0</v>
      </c>
      <c r="D427" s="443" t="n">
        <f aca="false">SUM(B427:C427)</f>
        <v>394350</v>
      </c>
      <c r="E427" s="443" t="n">
        <v>294855.73</v>
      </c>
      <c r="F427" s="443" t="n">
        <v>40000</v>
      </c>
      <c r="G427" s="443" t="n">
        <v>0</v>
      </c>
      <c r="H427" s="443" t="n">
        <v>59494.27</v>
      </c>
    </row>
    <row r="428" customFormat="false" ht="22.5" hidden="false" customHeight="false" outlineLevel="0" collapsed="false">
      <c r="A428" s="442" t="s">
        <v>1016</v>
      </c>
      <c r="B428" s="443" t="n">
        <v>1013210</v>
      </c>
      <c r="C428" s="443" t="n">
        <v>0</v>
      </c>
      <c r="D428" s="443" t="n">
        <f aca="false">SUM(B428:C428)</f>
        <v>1013210</v>
      </c>
      <c r="E428" s="443" t="n">
        <v>719255.68</v>
      </c>
      <c r="F428" s="443" t="n">
        <v>250000</v>
      </c>
      <c r="G428" s="443" t="n">
        <v>0</v>
      </c>
      <c r="H428" s="443" t="n">
        <v>43954.32</v>
      </c>
    </row>
    <row r="429" customFormat="false" ht="22.5" hidden="false" customHeight="false" outlineLevel="0" collapsed="false">
      <c r="A429" s="442" t="s">
        <v>1017</v>
      </c>
      <c r="B429" s="443" t="n">
        <v>507877</v>
      </c>
      <c r="C429" s="443" t="n">
        <v>0</v>
      </c>
      <c r="D429" s="443" t="n">
        <f aca="false">SUM(B429:C429)</f>
        <v>507877</v>
      </c>
      <c r="E429" s="443" t="n">
        <v>203134</v>
      </c>
      <c r="F429" s="443" t="n">
        <v>250000</v>
      </c>
      <c r="G429" s="443" t="n">
        <v>0</v>
      </c>
      <c r="H429" s="443" t="n">
        <v>54743</v>
      </c>
    </row>
    <row r="430" customFormat="false" ht="22.5" hidden="false" customHeight="false" outlineLevel="0" collapsed="false">
      <c r="A430" s="442" t="s">
        <v>1018</v>
      </c>
      <c r="B430" s="443" t="n">
        <v>72256</v>
      </c>
      <c r="C430" s="443" t="n">
        <v>0</v>
      </c>
      <c r="D430" s="443" t="n">
        <f aca="false">SUM(B430:C430)</f>
        <v>72256</v>
      </c>
      <c r="E430" s="443" t="n">
        <v>0</v>
      </c>
      <c r="F430" s="443" t="n">
        <v>30000</v>
      </c>
      <c r="G430" s="443" t="n">
        <v>0</v>
      </c>
      <c r="H430" s="443" t="n">
        <v>42256</v>
      </c>
    </row>
    <row r="431" customFormat="false" ht="22.5" hidden="false" customHeight="false" outlineLevel="0" collapsed="false">
      <c r="A431" s="442" t="s">
        <v>1019</v>
      </c>
      <c r="B431" s="443" t="n">
        <v>0</v>
      </c>
      <c r="C431" s="443" t="n">
        <v>250000</v>
      </c>
      <c r="D431" s="443" t="n">
        <f aca="false">SUM(B431:C431)</f>
        <v>250000</v>
      </c>
      <c r="E431" s="443" t="n">
        <v>0</v>
      </c>
      <c r="F431" s="443" t="n">
        <v>130000</v>
      </c>
      <c r="G431" s="443" t="n">
        <v>0</v>
      </c>
      <c r="H431" s="443" t="n">
        <v>120000</v>
      </c>
    </row>
    <row r="432" customFormat="false" ht="22.5" hidden="false" customHeight="false" outlineLevel="0" collapsed="false">
      <c r="A432" s="442" t="s">
        <v>1020</v>
      </c>
      <c r="B432" s="443" t="n">
        <v>0</v>
      </c>
      <c r="C432" s="443" t="n">
        <v>120000</v>
      </c>
      <c r="D432" s="443" t="n">
        <f aca="false">SUM(B432:C432)</f>
        <v>120000</v>
      </c>
      <c r="E432" s="443" t="n">
        <v>0</v>
      </c>
      <c r="F432" s="443" t="n">
        <v>50000</v>
      </c>
      <c r="G432" s="443" t="n">
        <v>0</v>
      </c>
      <c r="H432" s="443" t="n">
        <v>70000</v>
      </c>
    </row>
    <row r="433" customFormat="false" ht="11.25" hidden="false" customHeight="false" outlineLevel="0" collapsed="false">
      <c r="A433" s="442" t="s">
        <v>1021</v>
      </c>
      <c r="B433" s="443" t="n">
        <v>2058.06</v>
      </c>
      <c r="C433" s="443" t="n">
        <v>0</v>
      </c>
      <c r="D433" s="443" t="n">
        <f aca="false">SUM(B433:C433)</f>
        <v>2058.06</v>
      </c>
      <c r="E433" s="443" t="n">
        <v>0</v>
      </c>
      <c r="F433" s="443" t="n">
        <v>0</v>
      </c>
      <c r="G433" s="443" t="n">
        <v>0</v>
      </c>
      <c r="H433" s="443" t="n">
        <v>2058.06</v>
      </c>
    </row>
    <row r="434" customFormat="false" ht="11.25" hidden="false" customHeight="false" outlineLevel="0" collapsed="false">
      <c r="A434" s="442" t="s">
        <v>1022</v>
      </c>
      <c r="B434" s="443" t="n">
        <v>24391.84</v>
      </c>
      <c r="C434" s="443" t="n">
        <v>0</v>
      </c>
      <c r="D434" s="443" t="n">
        <f aca="false">SUM(B434:C434)</f>
        <v>24391.84</v>
      </c>
      <c r="E434" s="443" t="n">
        <v>0</v>
      </c>
      <c r="F434" s="443" t="n">
        <v>0</v>
      </c>
      <c r="G434" s="443" t="n">
        <v>0</v>
      </c>
      <c r="H434" s="443" t="n">
        <v>24391.84</v>
      </c>
    </row>
    <row r="435" customFormat="false" ht="11.25" hidden="false" customHeight="false" outlineLevel="0" collapsed="false">
      <c r="A435" s="442" t="s">
        <v>1023</v>
      </c>
      <c r="B435" s="443" t="n">
        <v>781468.51</v>
      </c>
      <c r="C435" s="443" t="n">
        <v>0</v>
      </c>
      <c r="D435" s="443" t="n">
        <f aca="false">SUM(B435:C435)</f>
        <v>781468.51</v>
      </c>
      <c r="E435" s="443" t="n">
        <v>0</v>
      </c>
      <c r="F435" s="443" t="n">
        <v>0</v>
      </c>
      <c r="G435" s="443" t="n">
        <v>0</v>
      </c>
      <c r="H435" s="443" t="n">
        <v>781468.51</v>
      </c>
    </row>
    <row r="436" customFormat="false" ht="11.25" hidden="false" customHeight="false" outlineLevel="0" collapsed="false">
      <c r="A436" s="442" t="s">
        <v>1024</v>
      </c>
      <c r="B436" s="443" t="n">
        <v>46649.4</v>
      </c>
      <c r="C436" s="443" t="n">
        <v>0</v>
      </c>
      <c r="D436" s="443" t="n">
        <f aca="false">SUM(B436:C436)</f>
        <v>46649.4</v>
      </c>
      <c r="E436" s="443" t="n">
        <v>0</v>
      </c>
      <c r="F436" s="443" t="n">
        <v>0</v>
      </c>
      <c r="G436" s="443" t="n">
        <v>0</v>
      </c>
      <c r="H436" s="443" t="n">
        <v>46649.4</v>
      </c>
    </row>
    <row r="437" customFormat="false" ht="11.25" hidden="false" customHeight="false" outlineLevel="0" collapsed="false">
      <c r="A437" s="442" t="s">
        <v>1025</v>
      </c>
      <c r="B437" s="443" t="n">
        <v>15244.9</v>
      </c>
      <c r="C437" s="443" t="n">
        <v>0</v>
      </c>
      <c r="D437" s="443" t="n">
        <f aca="false">SUM(B437:C437)</f>
        <v>15244.9</v>
      </c>
      <c r="E437" s="443" t="n">
        <v>0</v>
      </c>
      <c r="F437" s="443" t="n">
        <v>0</v>
      </c>
      <c r="G437" s="443" t="n">
        <v>0</v>
      </c>
      <c r="H437" s="443" t="n">
        <v>15244.9</v>
      </c>
    </row>
    <row r="438" customFormat="false" ht="11.25" hidden="false" customHeight="false" outlineLevel="0" collapsed="false">
      <c r="A438" s="442" t="s">
        <v>1026</v>
      </c>
      <c r="B438" s="443" t="n">
        <v>4725285.84</v>
      </c>
      <c r="C438" s="443" t="n">
        <v>0</v>
      </c>
      <c r="D438" s="443" t="n">
        <f aca="false">SUM(B438:C438)</f>
        <v>4725285.84</v>
      </c>
      <c r="E438" s="443" t="n">
        <v>2639051.07</v>
      </c>
      <c r="F438" s="443" t="n">
        <v>0</v>
      </c>
      <c r="G438" s="443" t="n">
        <v>0</v>
      </c>
      <c r="H438" s="443" t="n">
        <v>2086234.77</v>
      </c>
    </row>
    <row r="439" customFormat="false" ht="11.25" hidden="false" customHeight="false" outlineLevel="0" collapsed="false">
      <c r="A439" s="442" t="s">
        <v>1027</v>
      </c>
      <c r="B439" s="443" t="n">
        <v>2485459.49</v>
      </c>
      <c r="C439" s="443" t="n">
        <v>0</v>
      </c>
      <c r="D439" s="443" t="n">
        <f aca="false">SUM(B439:C439)</f>
        <v>2485459.49</v>
      </c>
      <c r="E439" s="443" t="n">
        <v>4008019.77</v>
      </c>
      <c r="F439" s="443" t="n">
        <v>0</v>
      </c>
      <c r="G439" s="443" t="n">
        <v>0</v>
      </c>
      <c r="H439" s="443" t="n">
        <v>-1522560.28</v>
      </c>
    </row>
    <row r="440" customFormat="false" ht="11.25" hidden="false" customHeight="false" outlineLevel="0" collapsed="false">
      <c r="A440" s="442" t="s">
        <v>1028</v>
      </c>
      <c r="B440" s="443" t="n">
        <v>895387.01</v>
      </c>
      <c r="C440" s="443" t="n">
        <v>0</v>
      </c>
      <c r="D440" s="443" t="n">
        <f aca="false">SUM(B440:C440)</f>
        <v>895387.01</v>
      </c>
      <c r="E440" s="443" t="n">
        <v>408588.94</v>
      </c>
      <c r="F440" s="443" t="n">
        <v>0</v>
      </c>
      <c r="G440" s="443" t="n">
        <v>0</v>
      </c>
      <c r="H440" s="443" t="n">
        <v>486798.07</v>
      </c>
    </row>
    <row r="441" customFormat="false" ht="11.25" hidden="false" customHeight="false" outlineLevel="0" collapsed="false">
      <c r="A441" s="442" t="s">
        <v>1029</v>
      </c>
      <c r="B441" s="443" t="n">
        <v>305651.85</v>
      </c>
      <c r="C441" s="443" t="n">
        <v>0</v>
      </c>
      <c r="D441" s="443" t="n">
        <f aca="false">SUM(B441:C441)</f>
        <v>305651.85</v>
      </c>
      <c r="E441" s="443" t="n">
        <v>0</v>
      </c>
      <c r="F441" s="443" t="n">
        <v>0</v>
      </c>
      <c r="G441" s="443" t="n">
        <v>0</v>
      </c>
      <c r="H441" s="443" t="n">
        <v>305651.85</v>
      </c>
    </row>
    <row r="442" customFormat="false" ht="11.25" hidden="false" customHeight="false" outlineLevel="0" collapsed="false">
      <c r="A442" s="442" t="s">
        <v>1030</v>
      </c>
      <c r="B442" s="443" t="n">
        <v>9496665.67</v>
      </c>
      <c r="C442" s="443" t="n">
        <v>0</v>
      </c>
      <c r="D442" s="443" t="n">
        <f aca="false">SUM(B442:C442)</f>
        <v>9496665.67</v>
      </c>
      <c r="E442" s="443" t="n">
        <v>9729588.99</v>
      </c>
      <c r="F442" s="443" t="n">
        <v>0</v>
      </c>
      <c r="G442" s="443" t="n">
        <v>0</v>
      </c>
      <c r="H442" s="443" t="n">
        <v>-232923.32</v>
      </c>
    </row>
    <row r="443" customFormat="false" ht="22.5" hidden="false" customHeight="false" outlineLevel="0" collapsed="false">
      <c r="A443" s="442" t="s">
        <v>1031</v>
      </c>
      <c r="B443" s="443" t="n">
        <v>6960000</v>
      </c>
      <c r="C443" s="443" t="n">
        <v>0</v>
      </c>
      <c r="D443" s="443" t="n">
        <f aca="false">SUM(B443:C443)</f>
        <v>6960000</v>
      </c>
      <c r="E443" s="443" t="n">
        <v>0</v>
      </c>
      <c r="F443" s="443" t="n">
        <v>342362</v>
      </c>
      <c r="G443" s="443" t="n">
        <v>0</v>
      </c>
      <c r="H443" s="443" t="n">
        <v>6617638</v>
      </c>
    </row>
    <row r="444" customFormat="false" ht="22.5" hidden="false" customHeight="false" outlineLevel="0" collapsed="false">
      <c r="A444" s="442" t="s">
        <v>1032</v>
      </c>
      <c r="B444" s="443" t="n">
        <v>0</v>
      </c>
      <c r="C444" s="443" t="n">
        <v>8500000</v>
      </c>
      <c r="D444" s="443" t="n">
        <f aca="false">SUM(B444:C444)</f>
        <v>8500000</v>
      </c>
      <c r="E444" s="443" t="n">
        <v>0</v>
      </c>
      <c r="F444" s="443" t="n">
        <v>4550000</v>
      </c>
      <c r="G444" s="443" t="n">
        <v>0</v>
      </c>
      <c r="H444" s="443" t="n">
        <v>3950000</v>
      </c>
    </row>
    <row r="445" customFormat="false" ht="11.25" hidden="false" customHeight="false" outlineLevel="0" collapsed="false">
      <c r="A445" s="442" t="s">
        <v>1033</v>
      </c>
      <c r="B445" s="443" t="n">
        <v>1591241.19</v>
      </c>
      <c r="C445" s="443" t="n">
        <v>0</v>
      </c>
      <c r="D445" s="443" t="n">
        <f aca="false">SUM(B445:C445)</f>
        <v>1591241.19</v>
      </c>
      <c r="E445" s="443" t="n">
        <v>1267621.94</v>
      </c>
      <c r="F445" s="443" t="n">
        <v>0</v>
      </c>
      <c r="G445" s="443" t="n">
        <v>0</v>
      </c>
      <c r="H445" s="443" t="n">
        <v>323619.25</v>
      </c>
    </row>
    <row r="446" customFormat="false" ht="11.25" hidden="false" customHeight="false" outlineLevel="0" collapsed="false">
      <c r="A446" s="442" t="s">
        <v>1034</v>
      </c>
      <c r="B446" s="443" t="n">
        <v>74337903.7</v>
      </c>
      <c r="C446" s="443" t="n">
        <v>0</v>
      </c>
      <c r="D446" s="443" t="n">
        <f aca="false">SUM(B446:C446)</f>
        <v>74337903.7</v>
      </c>
      <c r="E446" s="443" t="n">
        <v>33183746.97</v>
      </c>
      <c r="F446" s="443" t="n">
        <v>0</v>
      </c>
      <c r="G446" s="443" t="n">
        <v>0</v>
      </c>
      <c r="H446" s="443" t="n">
        <v>41154156.73</v>
      </c>
    </row>
    <row r="447" customFormat="false" ht="22.5" hidden="false" customHeight="false" outlineLevel="0" collapsed="false">
      <c r="A447" s="442" t="s">
        <v>1035</v>
      </c>
      <c r="B447" s="443" t="n">
        <v>1614220.72</v>
      </c>
      <c r="C447" s="443" t="n">
        <v>0</v>
      </c>
      <c r="D447" s="443" t="n">
        <f aca="false">SUM(B447:C447)</f>
        <v>1614220.72</v>
      </c>
      <c r="E447" s="443" t="n">
        <v>1004647.93</v>
      </c>
      <c r="F447" s="443" t="n">
        <v>0</v>
      </c>
      <c r="G447" s="443" t="n">
        <v>0</v>
      </c>
      <c r="H447" s="443" t="n">
        <v>609572.79</v>
      </c>
    </row>
    <row r="448" customFormat="false" ht="22.5" hidden="false" customHeight="false" outlineLevel="0" collapsed="false">
      <c r="A448" s="442" t="s">
        <v>1036</v>
      </c>
      <c r="B448" s="443" t="n">
        <v>3237039</v>
      </c>
      <c r="C448" s="443" t="n">
        <v>0</v>
      </c>
      <c r="D448" s="443" t="n">
        <f aca="false">SUM(B448:C448)</f>
        <v>3237039</v>
      </c>
      <c r="E448" s="443" t="n">
        <v>257056.05</v>
      </c>
      <c r="F448" s="443" t="n">
        <v>0</v>
      </c>
      <c r="G448" s="443" t="n">
        <v>0</v>
      </c>
      <c r="H448" s="443" t="n">
        <v>2979982.95</v>
      </c>
    </row>
    <row r="449" customFormat="false" ht="22.5" hidden="false" customHeight="false" outlineLevel="0" collapsed="false">
      <c r="A449" s="442" t="s">
        <v>1037</v>
      </c>
      <c r="B449" s="443" t="n">
        <v>408679</v>
      </c>
      <c r="C449" s="443" t="n">
        <v>0</v>
      </c>
      <c r="D449" s="443" t="n">
        <f aca="false">SUM(B449:C449)</f>
        <v>408679</v>
      </c>
      <c r="E449" s="443" t="n">
        <v>368924.3</v>
      </c>
      <c r="F449" s="443" t="n">
        <v>35000</v>
      </c>
      <c r="G449" s="443" t="n">
        <v>0</v>
      </c>
      <c r="H449" s="443" t="n">
        <v>4754.7</v>
      </c>
    </row>
    <row r="450" customFormat="false" ht="22.5" hidden="false" customHeight="false" outlineLevel="0" collapsed="false">
      <c r="A450" s="442" t="s">
        <v>1038</v>
      </c>
      <c r="B450" s="443" t="n">
        <v>5004406</v>
      </c>
      <c r="C450" s="443" t="n">
        <v>0</v>
      </c>
      <c r="D450" s="443" t="n">
        <f aca="false">SUM(B450:C450)</f>
        <v>5004406</v>
      </c>
      <c r="E450" s="443" t="n">
        <v>4676831.81</v>
      </c>
      <c r="F450" s="443" t="n">
        <v>0</v>
      </c>
      <c r="G450" s="443" t="n">
        <v>0</v>
      </c>
      <c r="H450" s="443" t="n">
        <v>327574.19</v>
      </c>
    </row>
    <row r="451" customFormat="false" ht="22.5" hidden="false" customHeight="false" outlineLevel="0" collapsed="false">
      <c r="A451" s="442" t="s">
        <v>1039</v>
      </c>
      <c r="B451" s="443" t="n">
        <v>447000</v>
      </c>
      <c r="C451" s="443" t="n">
        <v>0</v>
      </c>
      <c r="D451" s="443" t="n">
        <f aca="false">SUM(B451:C451)</f>
        <v>447000</v>
      </c>
      <c r="E451" s="443" t="n">
        <v>181711.03</v>
      </c>
      <c r="F451" s="443" t="n">
        <v>50000</v>
      </c>
      <c r="G451" s="443" t="n">
        <v>0</v>
      </c>
      <c r="H451" s="443" t="n">
        <v>215288.97</v>
      </c>
    </row>
    <row r="452" customFormat="false" ht="22.5" hidden="false" customHeight="false" outlineLevel="0" collapsed="false">
      <c r="A452" s="442" t="s">
        <v>1040</v>
      </c>
      <c r="B452" s="443" t="n">
        <v>5100000</v>
      </c>
      <c r="C452" s="443" t="n">
        <v>0</v>
      </c>
      <c r="D452" s="443" t="n">
        <f aca="false">SUM(B452:C452)</f>
        <v>5100000</v>
      </c>
      <c r="E452" s="443" t="n">
        <v>3211778</v>
      </c>
      <c r="F452" s="443" t="n">
        <v>100000</v>
      </c>
      <c r="G452" s="443" t="n">
        <v>0</v>
      </c>
      <c r="H452" s="443" t="n">
        <v>1788222</v>
      </c>
    </row>
    <row r="453" customFormat="false" ht="22.5" hidden="false" customHeight="false" outlineLevel="0" collapsed="false">
      <c r="A453" s="442" t="s">
        <v>1041</v>
      </c>
      <c r="B453" s="443" t="n">
        <v>526506</v>
      </c>
      <c r="C453" s="443" t="n">
        <v>0</v>
      </c>
      <c r="D453" s="443" t="n">
        <f aca="false">SUM(B453:C453)</f>
        <v>526506</v>
      </c>
      <c r="E453" s="443" t="n">
        <v>424401.38</v>
      </c>
      <c r="F453" s="443" t="n">
        <v>10000</v>
      </c>
      <c r="G453" s="443" t="n">
        <v>0</v>
      </c>
      <c r="H453" s="443" t="n">
        <v>92104.62</v>
      </c>
    </row>
    <row r="454" customFormat="false" ht="22.5" hidden="false" customHeight="false" outlineLevel="0" collapsed="false">
      <c r="A454" s="442" t="s">
        <v>1042</v>
      </c>
      <c r="B454" s="443" t="n">
        <v>8591994</v>
      </c>
      <c r="C454" s="443" t="n">
        <v>0</v>
      </c>
      <c r="D454" s="443" t="n">
        <f aca="false">SUM(B454:C454)</f>
        <v>8591994</v>
      </c>
      <c r="E454" s="443" t="n">
        <v>1523173.96</v>
      </c>
      <c r="F454" s="443" t="n">
        <v>500000</v>
      </c>
      <c r="G454" s="443" t="n">
        <v>0</v>
      </c>
      <c r="H454" s="443" t="n">
        <v>6568820.04</v>
      </c>
    </row>
    <row r="455" customFormat="false" ht="22.5" hidden="false" customHeight="false" outlineLevel="0" collapsed="false">
      <c r="A455" s="442" t="s">
        <v>1043</v>
      </c>
      <c r="B455" s="443" t="n">
        <v>1201500</v>
      </c>
      <c r="C455" s="443" t="n">
        <v>0</v>
      </c>
      <c r="D455" s="443" t="n">
        <f aca="false">SUM(B455:C455)</f>
        <v>1201500</v>
      </c>
      <c r="E455" s="443" t="n">
        <v>804309</v>
      </c>
      <c r="F455" s="443" t="n">
        <v>300000</v>
      </c>
      <c r="G455" s="443" t="n">
        <v>0</v>
      </c>
      <c r="H455" s="443" t="n">
        <v>97191</v>
      </c>
    </row>
    <row r="456" customFormat="false" ht="22.5" hidden="false" customHeight="false" outlineLevel="0" collapsed="false">
      <c r="A456" s="442" t="s">
        <v>1044</v>
      </c>
      <c r="B456" s="443" t="n">
        <v>26171</v>
      </c>
      <c r="C456" s="443" t="n">
        <v>0</v>
      </c>
      <c r="D456" s="443" t="n">
        <f aca="false">SUM(B456:C456)</f>
        <v>26171</v>
      </c>
      <c r="E456" s="443" t="n">
        <v>0</v>
      </c>
      <c r="F456" s="443" t="n">
        <v>0</v>
      </c>
      <c r="G456" s="443" t="n">
        <v>0</v>
      </c>
      <c r="H456" s="443" t="n">
        <v>26171</v>
      </c>
    </row>
    <row r="457" customFormat="false" ht="22.5" hidden="false" customHeight="false" outlineLevel="0" collapsed="false">
      <c r="A457" s="442" t="s">
        <v>1045</v>
      </c>
      <c r="B457" s="443" t="n">
        <v>3231394</v>
      </c>
      <c r="C457" s="443" t="n">
        <v>0</v>
      </c>
      <c r="D457" s="443" t="n">
        <f aca="false">SUM(B457:C457)</f>
        <v>3231394</v>
      </c>
      <c r="E457" s="443" t="n">
        <v>1367300</v>
      </c>
      <c r="F457" s="443" t="n">
        <v>600000</v>
      </c>
      <c r="G457" s="443" t="n">
        <v>0</v>
      </c>
      <c r="H457" s="443" t="n">
        <v>1264094</v>
      </c>
    </row>
    <row r="458" customFormat="false" ht="22.5" hidden="false" customHeight="false" outlineLevel="0" collapsed="false">
      <c r="A458" s="442" t="s">
        <v>1046</v>
      </c>
      <c r="B458" s="443" t="n">
        <v>4882583</v>
      </c>
      <c r="C458" s="443" t="n">
        <v>0</v>
      </c>
      <c r="D458" s="443" t="n">
        <f aca="false">SUM(B458:C458)</f>
        <v>4882583</v>
      </c>
      <c r="E458" s="443" t="n">
        <v>2174900</v>
      </c>
      <c r="F458" s="443" t="n">
        <v>925000</v>
      </c>
      <c r="G458" s="443" t="n">
        <v>0</v>
      </c>
      <c r="H458" s="443" t="n">
        <v>1782683</v>
      </c>
    </row>
    <row r="459" customFormat="false" ht="22.5" hidden="false" customHeight="false" outlineLevel="0" collapsed="false">
      <c r="A459" s="442" t="s">
        <v>1047</v>
      </c>
      <c r="B459" s="443" t="n">
        <v>5000000</v>
      </c>
      <c r="C459" s="443" t="n">
        <v>0</v>
      </c>
      <c r="D459" s="443" t="n">
        <f aca="false">SUM(B459:C459)</f>
        <v>5000000</v>
      </c>
      <c r="E459" s="443" t="n">
        <v>78000</v>
      </c>
      <c r="F459" s="443" t="n">
        <v>475000</v>
      </c>
      <c r="G459" s="443" t="n">
        <v>0</v>
      </c>
      <c r="H459" s="443" t="n">
        <v>4447000</v>
      </c>
    </row>
    <row r="460" customFormat="false" ht="22.5" hidden="false" customHeight="false" outlineLevel="0" collapsed="false">
      <c r="A460" s="442" t="s">
        <v>1048</v>
      </c>
      <c r="B460" s="443" t="n">
        <v>0</v>
      </c>
      <c r="C460" s="443" t="n">
        <v>4780000</v>
      </c>
      <c r="D460" s="443" t="n">
        <f aca="false">SUM(B460:C460)</f>
        <v>4780000</v>
      </c>
      <c r="E460" s="443" t="n">
        <v>0</v>
      </c>
      <c r="F460" s="443" t="n">
        <v>2000000</v>
      </c>
      <c r="G460" s="443" t="n">
        <v>0</v>
      </c>
      <c r="H460" s="443" t="n">
        <v>2780000</v>
      </c>
    </row>
    <row r="461" customFormat="false" ht="22.5" hidden="false" customHeight="false" outlineLevel="0" collapsed="false">
      <c r="A461" s="442" t="s">
        <v>1049</v>
      </c>
      <c r="B461" s="443" t="n">
        <v>2805428</v>
      </c>
      <c r="C461" s="443" t="n">
        <v>0</v>
      </c>
      <c r="D461" s="443" t="n">
        <f aca="false">SUM(B461:C461)</f>
        <v>2805428</v>
      </c>
      <c r="E461" s="443" t="n">
        <v>448459.2</v>
      </c>
      <c r="F461" s="443" t="n">
        <v>1000000</v>
      </c>
      <c r="G461" s="443" t="n">
        <v>0</v>
      </c>
      <c r="H461" s="443" t="n">
        <v>1356968.8</v>
      </c>
    </row>
    <row r="462" customFormat="false" ht="11.25" hidden="false" customHeight="false" outlineLevel="0" collapsed="false">
      <c r="A462" s="442" t="s">
        <v>1050</v>
      </c>
      <c r="B462" s="443" t="n">
        <v>3966279</v>
      </c>
      <c r="C462" s="443" t="n">
        <v>0</v>
      </c>
      <c r="D462" s="443" t="n">
        <f aca="false">SUM(B462:C462)</f>
        <v>3966279</v>
      </c>
      <c r="E462" s="443" t="n">
        <v>20000</v>
      </c>
      <c r="F462" s="443" t="n">
        <v>1000000</v>
      </c>
      <c r="G462" s="443" t="n">
        <v>0</v>
      </c>
      <c r="H462" s="443" t="n">
        <v>2946279</v>
      </c>
    </row>
    <row r="463" customFormat="false" ht="11.25" hidden="false" customHeight="false" outlineLevel="0" collapsed="false">
      <c r="A463" s="442" t="s">
        <v>1051</v>
      </c>
      <c r="B463" s="443" t="n">
        <v>400000</v>
      </c>
      <c r="C463" s="443" t="n">
        <v>0</v>
      </c>
      <c r="D463" s="443" t="n">
        <f aca="false">SUM(B463:C463)</f>
        <v>400000</v>
      </c>
      <c r="E463" s="443" t="n">
        <v>0</v>
      </c>
      <c r="F463" s="443" t="n">
        <v>0</v>
      </c>
      <c r="G463" s="443" t="n">
        <v>0</v>
      </c>
      <c r="H463" s="443" t="n">
        <v>400000</v>
      </c>
    </row>
    <row r="464" customFormat="false" ht="11.25" hidden="false" customHeight="false" outlineLevel="0" collapsed="false">
      <c r="A464" s="442" t="s">
        <v>1052</v>
      </c>
      <c r="B464" s="443" t="n">
        <v>4350000</v>
      </c>
      <c r="C464" s="443" t="n">
        <v>0</v>
      </c>
      <c r="D464" s="443" t="n">
        <f aca="false">SUM(B464:C464)</f>
        <v>4350000</v>
      </c>
      <c r="E464" s="443" t="n">
        <v>4350000</v>
      </c>
      <c r="F464" s="443" t="n">
        <v>0</v>
      </c>
      <c r="G464" s="443" t="n">
        <v>0</v>
      </c>
      <c r="H464" s="443" t="n">
        <v>0</v>
      </c>
    </row>
    <row r="465" customFormat="false" ht="11.25" hidden="false" customHeight="false" outlineLevel="0" collapsed="false">
      <c r="A465" s="442" t="s">
        <v>1053</v>
      </c>
      <c r="B465" s="443" t="n">
        <v>5589867</v>
      </c>
      <c r="C465" s="443" t="n">
        <v>0</v>
      </c>
      <c r="D465" s="443" t="n">
        <f aca="false">SUM(B465:C465)</f>
        <v>5589867</v>
      </c>
      <c r="E465" s="443" t="n">
        <v>53656</v>
      </c>
      <c r="F465" s="443" t="n">
        <v>400000</v>
      </c>
      <c r="G465" s="443" t="n">
        <v>0</v>
      </c>
      <c r="H465" s="443" t="n">
        <v>5136211</v>
      </c>
    </row>
    <row r="466" customFormat="false" ht="11.25" hidden="false" customHeight="false" outlineLevel="0" collapsed="false">
      <c r="A466" s="442" t="s">
        <v>1054</v>
      </c>
      <c r="B466" s="443" t="n">
        <v>3000000</v>
      </c>
      <c r="C466" s="443" t="n">
        <v>0</v>
      </c>
      <c r="D466" s="443" t="n">
        <f aca="false">SUM(B466:C466)</f>
        <v>3000000</v>
      </c>
      <c r="E466" s="443" t="n">
        <v>900000</v>
      </c>
      <c r="F466" s="443" t="n">
        <v>1000000</v>
      </c>
      <c r="G466" s="443" t="n">
        <v>0</v>
      </c>
      <c r="H466" s="443" t="n">
        <v>1100000</v>
      </c>
    </row>
    <row r="467" customFormat="false" ht="11.25" hidden="false" customHeight="false" outlineLevel="0" collapsed="false">
      <c r="A467" s="442" t="s">
        <v>1055</v>
      </c>
      <c r="B467" s="443" t="n">
        <v>400000</v>
      </c>
      <c r="C467" s="443" t="n">
        <v>0</v>
      </c>
      <c r="D467" s="443" t="n">
        <f aca="false">SUM(B467:C467)</f>
        <v>400000</v>
      </c>
      <c r="E467" s="443" t="n">
        <v>392600</v>
      </c>
      <c r="F467" s="443" t="n">
        <v>0</v>
      </c>
      <c r="G467" s="443" t="n">
        <v>0</v>
      </c>
      <c r="H467" s="443" t="n">
        <v>7400</v>
      </c>
    </row>
    <row r="468" customFormat="false" ht="11.25" hidden="false" customHeight="false" outlineLevel="0" collapsed="false">
      <c r="A468" s="442" t="s">
        <v>1056</v>
      </c>
      <c r="B468" s="443" t="n">
        <v>0</v>
      </c>
      <c r="C468" s="443" t="n">
        <v>8300000</v>
      </c>
      <c r="D468" s="443" t="n">
        <f aca="false">SUM(B468:C468)</f>
        <v>8300000</v>
      </c>
      <c r="E468" s="443" t="n">
        <v>0</v>
      </c>
      <c r="F468" s="443" t="n">
        <v>840000</v>
      </c>
      <c r="G468" s="443" t="n">
        <v>0</v>
      </c>
      <c r="H468" s="443" t="n">
        <v>7460000</v>
      </c>
    </row>
    <row r="469" customFormat="false" ht="11.25" hidden="false" customHeight="false" outlineLevel="0" collapsed="false">
      <c r="A469" s="442" t="s">
        <v>1057</v>
      </c>
      <c r="B469" s="443" t="n">
        <v>0</v>
      </c>
      <c r="C469" s="443" t="n">
        <v>2700000</v>
      </c>
      <c r="D469" s="443" t="n">
        <f aca="false">SUM(B469:C469)</f>
        <v>2700000</v>
      </c>
      <c r="E469" s="443" t="n">
        <v>0</v>
      </c>
      <c r="F469" s="443" t="n">
        <v>2000000</v>
      </c>
      <c r="G469" s="443" t="n">
        <v>0</v>
      </c>
      <c r="H469" s="443" t="n">
        <v>700000</v>
      </c>
    </row>
    <row r="470" customFormat="false" ht="22.5" hidden="false" customHeight="false" outlineLevel="0" collapsed="false">
      <c r="A470" s="442" t="s">
        <v>1058</v>
      </c>
      <c r="B470" s="443" t="n">
        <v>0</v>
      </c>
      <c r="C470" s="443" t="n">
        <v>900000</v>
      </c>
      <c r="D470" s="443" t="n">
        <f aca="false">SUM(B470:C470)</f>
        <v>900000</v>
      </c>
      <c r="E470" s="443" t="n">
        <v>0</v>
      </c>
      <c r="F470" s="443" t="n">
        <v>700000</v>
      </c>
      <c r="G470" s="443" t="n">
        <v>0</v>
      </c>
      <c r="H470" s="443" t="n">
        <v>200000</v>
      </c>
    </row>
    <row r="471" customFormat="false" ht="22.5" hidden="false" customHeight="false" outlineLevel="0" collapsed="false">
      <c r="A471" s="442" t="s">
        <v>1059</v>
      </c>
      <c r="B471" s="443" t="n">
        <v>1700000</v>
      </c>
      <c r="C471" s="443" t="n">
        <v>0</v>
      </c>
      <c r="D471" s="443" t="n">
        <f aca="false">SUM(B471:C471)</f>
        <v>1700000</v>
      </c>
      <c r="E471" s="443" t="n">
        <v>1700000</v>
      </c>
      <c r="F471" s="443" t="n">
        <v>0</v>
      </c>
      <c r="G471" s="443" t="n">
        <v>0</v>
      </c>
      <c r="H471" s="443" t="n">
        <v>0</v>
      </c>
    </row>
    <row r="472" customFormat="false" ht="22.5" hidden="false" customHeight="false" outlineLevel="0" collapsed="false">
      <c r="A472" s="442" t="s">
        <v>1060</v>
      </c>
      <c r="B472" s="443" t="n">
        <v>1600000</v>
      </c>
      <c r="C472" s="443" t="n">
        <v>0</v>
      </c>
      <c r="D472" s="443" t="n">
        <f aca="false">SUM(B472:C472)</f>
        <v>1600000</v>
      </c>
      <c r="E472" s="443" t="n">
        <v>500000</v>
      </c>
      <c r="F472" s="443" t="n">
        <v>1100000</v>
      </c>
      <c r="G472" s="443" t="n">
        <v>0</v>
      </c>
      <c r="H472" s="443" t="n">
        <v>0</v>
      </c>
    </row>
    <row r="473" customFormat="false" ht="22.5" hidden="false" customHeight="false" outlineLevel="0" collapsed="false">
      <c r="A473" s="442" t="s">
        <v>1061</v>
      </c>
      <c r="B473" s="443" t="n">
        <v>0</v>
      </c>
      <c r="C473" s="443" t="n">
        <v>1350000</v>
      </c>
      <c r="D473" s="443" t="n">
        <f aca="false">SUM(B473:C473)</f>
        <v>1350000</v>
      </c>
      <c r="E473" s="443" t="n">
        <v>0</v>
      </c>
      <c r="F473" s="443" t="n">
        <v>400000</v>
      </c>
      <c r="G473" s="443" t="n">
        <v>0</v>
      </c>
      <c r="H473" s="443" t="n">
        <v>950000</v>
      </c>
    </row>
    <row r="474" customFormat="false" ht="11.25" hidden="false" customHeight="false" outlineLevel="0" collapsed="false">
      <c r="A474" s="442" t="s">
        <v>1062</v>
      </c>
      <c r="B474" s="443" t="n">
        <v>41257789.19</v>
      </c>
      <c r="C474" s="443" t="n">
        <v>0</v>
      </c>
      <c r="D474" s="443" t="n">
        <f aca="false">SUM(B474:C474)</f>
        <v>41257789.19</v>
      </c>
      <c r="E474" s="443" t="n">
        <v>30780138.81</v>
      </c>
      <c r="F474" s="443" t="n">
        <v>0</v>
      </c>
      <c r="G474" s="443" t="n">
        <v>0</v>
      </c>
      <c r="H474" s="443" t="n">
        <v>10477650.38</v>
      </c>
    </row>
    <row r="475" customFormat="false" ht="22.5" hidden="false" customHeight="false" outlineLevel="0" collapsed="false">
      <c r="A475" s="442" t="s">
        <v>1063</v>
      </c>
      <c r="B475" s="443" t="n">
        <v>4050850</v>
      </c>
      <c r="C475" s="443" t="n">
        <v>0</v>
      </c>
      <c r="D475" s="443" t="n">
        <f aca="false">SUM(B475:C475)</f>
        <v>4050850</v>
      </c>
      <c r="E475" s="443" t="n">
        <v>3748844.58</v>
      </c>
      <c r="F475" s="443" t="n">
        <v>0</v>
      </c>
      <c r="G475" s="443" t="n">
        <v>0</v>
      </c>
      <c r="H475" s="443" t="n">
        <v>302005.42</v>
      </c>
    </row>
    <row r="476" customFormat="false" ht="22.5" hidden="false" customHeight="false" outlineLevel="0" collapsed="false">
      <c r="A476" s="442" t="s">
        <v>1064</v>
      </c>
      <c r="B476" s="443" t="n">
        <v>4792000</v>
      </c>
      <c r="C476" s="443" t="n">
        <v>0</v>
      </c>
      <c r="D476" s="443" t="n">
        <f aca="false">SUM(B476:C476)</f>
        <v>4792000</v>
      </c>
      <c r="E476" s="443" t="n">
        <v>2569517</v>
      </c>
      <c r="F476" s="443" t="n">
        <v>0</v>
      </c>
      <c r="G476" s="443" t="n">
        <v>0</v>
      </c>
      <c r="H476" s="443" t="n">
        <v>2222483</v>
      </c>
    </row>
    <row r="477" customFormat="false" ht="22.5" hidden="false" customHeight="false" outlineLevel="0" collapsed="false">
      <c r="A477" s="442" t="s">
        <v>1065</v>
      </c>
      <c r="B477" s="443" t="n">
        <v>4209245</v>
      </c>
      <c r="C477" s="443" t="n">
        <v>0</v>
      </c>
      <c r="D477" s="443" t="n">
        <f aca="false">SUM(B477:C477)</f>
        <v>4209245</v>
      </c>
      <c r="E477" s="443" t="n">
        <v>2997532.88</v>
      </c>
      <c r="F477" s="443" t="n">
        <v>450000</v>
      </c>
      <c r="G477" s="443" t="n">
        <v>0</v>
      </c>
      <c r="H477" s="443" t="n">
        <v>761712.12</v>
      </c>
    </row>
    <row r="478" customFormat="false" ht="22.5" hidden="false" customHeight="false" outlineLevel="0" collapsed="false">
      <c r="A478" s="442" t="s">
        <v>1066</v>
      </c>
      <c r="B478" s="443" t="n">
        <v>2838936.59</v>
      </c>
      <c r="C478" s="443" t="n">
        <v>0</v>
      </c>
      <c r="D478" s="443" t="n">
        <f aca="false">SUM(B478:C478)</f>
        <v>2838936.59</v>
      </c>
      <c r="E478" s="443" t="n">
        <v>2675228.83</v>
      </c>
      <c r="F478" s="443" t="n">
        <v>0</v>
      </c>
      <c r="G478" s="443" t="n">
        <v>0</v>
      </c>
      <c r="H478" s="443" t="n">
        <v>163707.76</v>
      </c>
    </row>
    <row r="479" customFormat="false" ht="22.5" hidden="false" customHeight="false" outlineLevel="0" collapsed="false">
      <c r="A479" s="442" t="s">
        <v>1067</v>
      </c>
      <c r="B479" s="443" t="n">
        <v>2800000</v>
      </c>
      <c r="C479" s="443" t="n">
        <v>0</v>
      </c>
      <c r="D479" s="443" t="n">
        <f aca="false">SUM(B479:C479)</f>
        <v>2800000</v>
      </c>
      <c r="E479" s="443" t="n">
        <v>378011.86</v>
      </c>
      <c r="F479" s="443" t="n">
        <v>200000</v>
      </c>
      <c r="G479" s="443" t="n">
        <v>0</v>
      </c>
      <c r="H479" s="443" t="n">
        <v>2221988.14</v>
      </c>
    </row>
    <row r="480" customFormat="false" ht="22.5" hidden="false" customHeight="false" outlineLevel="0" collapsed="false">
      <c r="A480" s="442" t="s">
        <v>1068</v>
      </c>
      <c r="B480" s="443" t="n">
        <v>4300000</v>
      </c>
      <c r="C480" s="443" t="n">
        <v>0</v>
      </c>
      <c r="D480" s="443" t="n">
        <f aca="false">SUM(B480:C480)</f>
        <v>4300000</v>
      </c>
      <c r="E480" s="443" t="n">
        <v>853569</v>
      </c>
      <c r="F480" s="443" t="n">
        <v>0</v>
      </c>
      <c r="G480" s="443" t="n">
        <v>0</v>
      </c>
      <c r="H480" s="443" t="n">
        <v>3446431</v>
      </c>
    </row>
    <row r="481" customFormat="false" ht="22.5" hidden="false" customHeight="false" outlineLevel="0" collapsed="false">
      <c r="A481" s="442" t="s">
        <v>1069</v>
      </c>
      <c r="B481" s="443" t="n">
        <v>3550000</v>
      </c>
      <c r="C481" s="443" t="n">
        <v>0</v>
      </c>
      <c r="D481" s="443" t="n">
        <f aca="false">SUM(B481:C481)</f>
        <v>3550000</v>
      </c>
      <c r="E481" s="443" t="n">
        <v>306846.26</v>
      </c>
      <c r="F481" s="443" t="n">
        <v>150000</v>
      </c>
      <c r="G481" s="443" t="n">
        <v>0</v>
      </c>
      <c r="H481" s="443" t="n">
        <v>3093153.74</v>
      </c>
    </row>
    <row r="482" customFormat="false" ht="22.5" hidden="false" customHeight="false" outlineLevel="0" collapsed="false">
      <c r="A482" s="442" t="s">
        <v>1070</v>
      </c>
      <c r="B482" s="443" t="n">
        <v>4037725</v>
      </c>
      <c r="C482" s="443" t="n">
        <v>0</v>
      </c>
      <c r="D482" s="443" t="n">
        <f aca="false">SUM(B482:C482)</f>
        <v>4037725</v>
      </c>
      <c r="E482" s="443" t="n">
        <v>575661.39</v>
      </c>
      <c r="F482" s="443" t="n">
        <v>0</v>
      </c>
      <c r="G482" s="443" t="n">
        <v>0</v>
      </c>
      <c r="H482" s="443" t="n">
        <v>3462063.61</v>
      </c>
    </row>
    <row r="483" customFormat="false" ht="22.5" hidden="false" customHeight="false" outlineLevel="0" collapsed="false">
      <c r="A483" s="442" t="s">
        <v>1071</v>
      </c>
      <c r="B483" s="443" t="n">
        <v>112275</v>
      </c>
      <c r="C483" s="443" t="n">
        <v>0</v>
      </c>
      <c r="D483" s="443" t="n">
        <f aca="false">SUM(B483:C483)</f>
        <v>112275</v>
      </c>
      <c r="E483" s="443" t="n">
        <v>62761.2</v>
      </c>
      <c r="F483" s="443" t="n">
        <v>0</v>
      </c>
      <c r="G483" s="443" t="n">
        <v>0</v>
      </c>
      <c r="H483" s="443" t="n">
        <v>49513.8</v>
      </c>
    </row>
    <row r="484" customFormat="false" ht="22.5" hidden="false" customHeight="false" outlineLevel="0" collapsed="false">
      <c r="A484" s="442" t="s">
        <v>1072</v>
      </c>
      <c r="B484" s="443" t="n">
        <v>1473822</v>
      </c>
      <c r="C484" s="443" t="n">
        <v>0</v>
      </c>
      <c r="D484" s="443" t="n">
        <f aca="false">SUM(B484:C484)</f>
        <v>1473822</v>
      </c>
      <c r="E484" s="443" t="n">
        <v>558559.81</v>
      </c>
      <c r="F484" s="443" t="n">
        <v>0</v>
      </c>
      <c r="G484" s="443" t="n">
        <v>0</v>
      </c>
      <c r="H484" s="443" t="n">
        <v>915262.19</v>
      </c>
    </row>
    <row r="485" customFormat="false" ht="22.5" hidden="false" customHeight="false" outlineLevel="0" collapsed="false">
      <c r="A485" s="442" t="s">
        <v>1073</v>
      </c>
      <c r="B485" s="443" t="n">
        <v>400000</v>
      </c>
      <c r="C485" s="443" t="n">
        <v>0</v>
      </c>
      <c r="D485" s="443" t="n">
        <f aca="false">SUM(B485:C485)</f>
        <v>400000</v>
      </c>
      <c r="E485" s="443" t="n">
        <v>0</v>
      </c>
      <c r="F485" s="443" t="n">
        <v>250000</v>
      </c>
      <c r="G485" s="443" t="n">
        <v>0</v>
      </c>
      <c r="H485" s="443" t="n">
        <v>150000</v>
      </c>
    </row>
    <row r="486" customFormat="false" ht="22.5" hidden="false" customHeight="false" outlineLevel="0" collapsed="false">
      <c r="A486" s="442" t="s">
        <v>1074</v>
      </c>
      <c r="B486" s="443" t="n">
        <v>3100000</v>
      </c>
      <c r="C486" s="443" t="n">
        <v>0</v>
      </c>
      <c r="D486" s="443" t="n">
        <f aca="false">SUM(B486:C486)</f>
        <v>3100000</v>
      </c>
      <c r="E486" s="443" t="n">
        <v>489494.53</v>
      </c>
      <c r="F486" s="443" t="n">
        <v>0</v>
      </c>
      <c r="G486" s="443" t="n">
        <v>0</v>
      </c>
      <c r="H486" s="443" t="n">
        <v>2610505.47</v>
      </c>
    </row>
    <row r="487" customFormat="false" ht="22.5" hidden="false" customHeight="false" outlineLevel="0" collapsed="false">
      <c r="A487" s="442" t="s">
        <v>1075</v>
      </c>
      <c r="B487" s="443" t="n">
        <v>851000</v>
      </c>
      <c r="C487" s="443" t="n">
        <v>0</v>
      </c>
      <c r="D487" s="443" t="n">
        <f aca="false">SUM(B487:C487)</f>
        <v>851000</v>
      </c>
      <c r="E487" s="443" t="n">
        <v>15499</v>
      </c>
      <c r="F487" s="443" t="n">
        <v>650000</v>
      </c>
      <c r="G487" s="443" t="n">
        <v>0</v>
      </c>
      <c r="H487" s="443" t="n">
        <v>185501</v>
      </c>
    </row>
    <row r="488" customFormat="false" ht="22.5" hidden="false" customHeight="false" outlineLevel="0" collapsed="false">
      <c r="A488" s="442" t="s">
        <v>1076</v>
      </c>
      <c r="B488" s="443" t="n">
        <v>670000</v>
      </c>
      <c r="C488" s="443" t="n">
        <v>0</v>
      </c>
      <c r="D488" s="443" t="n">
        <f aca="false">SUM(B488:C488)</f>
        <v>670000</v>
      </c>
      <c r="E488" s="443" t="n">
        <v>150671</v>
      </c>
      <c r="F488" s="443" t="n">
        <v>400000</v>
      </c>
      <c r="G488" s="443" t="n">
        <v>0</v>
      </c>
      <c r="H488" s="443" t="n">
        <v>119329</v>
      </c>
    </row>
    <row r="489" customFormat="false" ht="22.5" hidden="false" customHeight="false" outlineLevel="0" collapsed="false">
      <c r="A489" s="442" t="s">
        <v>1077</v>
      </c>
      <c r="B489" s="443" t="n">
        <v>0</v>
      </c>
      <c r="C489" s="443" t="n">
        <v>1500000</v>
      </c>
      <c r="D489" s="443" t="n">
        <f aca="false">SUM(B489:C489)</f>
        <v>1500000</v>
      </c>
      <c r="E489" s="443" t="n">
        <v>0</v>
      </c>
      <c r="F489" s="443" t="n">
        <v>335000</v>
      </c>
      <c r="G489" s="443" t="n">
        <v>0</v>
      </c>
      <c r="H489" s="443" t="n">
        <v>1165000</v>
      </c>
    </row>
    <row r="490" customFormat="false" ht="22.5" hidden="false" customHeight="false" outlineLevel="0" collapsed="false">
      <c r="A490" s="442" t="s">
        <v>1078</v>
      </c>
      <c r="B490" s="443" t="n">
        <v>0</v>
      </c>
      <c r="C490" s="443" t="n">
        <v>500000</v>
      </c>
      <c r="D490" s="443" t="n">
        <f aca="false">SUM(B490:C490)</f>
        <v>500000</v>
      </c>
      <c r="E490" s="443" t="n">
        <v>0</v>
      </c>
      <c r="F490" s="443" t="n">
        <v>200000</v>
      </c>
      <c r="G490" s="443" t="n">
        <v>0</v>
      </c>
      <c r="H490" s="443" t="n">
        <v>300000</v>
      </c>
    </row>
    <row r="491" customFormat="false" ht="22.5" hidden="false" customHeight="false" outlineLevel="0" collapsed="false">
      <c r="A491" s="442" t="s">
        <v>1079</v>
      </c>
      <c r="B491" s="443" t="n">
        <v>2300000</v>
      </c>
      <c r="C491" s="443" t="n">
        <v>0</v>
      </c>
      <c r="D491" s="443" t="n">
        <f aca="false">SUM(B491:C491)</f>
        <v>2300000</v>
      </c>
      <c r="E491" s="443" t="n">
        <v>1366058.61</v>
      </c>
      <c r="F491" s="443" t="n">
        <v>205000</v>
      </c>
      <c r="G491" s="443" t="n">
        <v>0</v>
      </c>
      <c r="H491" s="443" t="n">
        <v>728941.39</v>
      </c>
    </row>
    <row r="492" customFormat="false" ht="22.5" hidden="false" customHeight="false" outlineLevel="0" collapsed="false">
      <c r="A492" s="442" t="s">
        <v>1080</v>
      </c>
      <c r="B492" s="443" t="n">
        <v>2300000</v>
      </c>
      <c r="C492" s="443" t="n">
        <v>0</v>
      </c>
      <c r="D492" s="443" t="n">
        <f aca="false">SUM(B492:C492)</f>
        <v>2300000</v>
      </c>
      <c r="E492" s="443" t="n">
        <v>445518.44</v>
      </c>
      <c r="F492" s="443" t="n">
        <v>0</v>
      </c>
      <c r="G492" s="443" t="n">
        <v>0</v>
      </c>
      <c r="H492" s="443" t="n">
        <v>1854481.56</v>
      </c>
    </row>
    <row r="493" customFormat="false" ht="22.5" hidden="false" customHeight="false" outlineLevel="0" collapsed="false">
      <c r="A493" s="442" t="s">
        <v>1081</v>
      </c>
      <c r="B493" s="443" t="n">
        <v>6380000</v>
      </c>
      <c r="C493" s="443" t="n">
        <v>0</v>
      </c>
      <c r="D493" s="443" t="n">
        <f aca="false">SUM(B493:C493)</f>
        <v>6380000</v>
      </c>
      <c r="E493" s="443" t="n">
        <v>3159045.9</v>
      </c>
      <c r="F493" s="443" t="n">
        <v>250000</v>
      </c>
      <c r="G493" s="443" t="n">
        <v>0</v>
      </c>
      <c r="H493" s="443" t="n">
        <v>2970954.1</v>
      </c>
    </row>
    <row r="494" customFormat="false" ht="22.5" hidden="false" customHeight="false" outlineLevel="0" collapsed="false">
      <c r="A494" s="442" t="s">
        <v>1082</v>
      </c>
      <c r="B494" s="443" t="n">
        <v>3501351.6</v>
      </c>
      <c r="C494" s="443" t="n">
        <v>0</v>
      </c>
      <c r="D494" s="443" t="n">
        <f aca="false">SUM(B494:C494)</f>
        <v>3501351.6</v>
      </c>
      <c r="E494" s="443" t="n">
        <v>523437.29</v>
      </c>
      <c r="F494" s="443" t="n">
        <v>600000</v>
      </c>
      <c r="G494" s="443" t="n">
        <v>0</v>
      </c>
      <c r="H494" s="443" t="n">
        <v>2377914.31</v>
      </c>
    </row>
    <row r="495" customFormat="false" ht="22.5" hidden="false" customHeight="false" outlineLevel="0" collapsed="false">
      <c r="A495" s="442" t="s">
        <v>1083</v>
      </c>
      <c r="B495" s="443" t="n">
        <v>358330</v>
      </c>
      <c r="C495" s="443" t="n">
        <v>0</v>
      </c>
      <c r="D495" s="443" t="n">
        <f aca="false">SUM(B495:C495)</f>
        <v>358330</v>
      </c>
      <c r="E495" s="443" t="n">
        <v>215606.26</v>
      </c>
      <c r="F495" s="443" t="n">
        <v>100000</v>
      </c>
      <c r="G495" s="443" t="n">
        <v>0</v>
      </c>
      <c r="H495" s="443" t="n">
        <v>42723.74</v>
      </c>
    </row>
    <row r="496" customFormat="false" ht="22.5" hidden="false" customHeight="false" outlineLevel="0" collapsed="false">
      <c r="A496" s="442" t="s">
        <v>1084</v>
      </c>
      <c r="B496" s="443" t="n">
        <v>4280000</v>
      </c>
      <c r="C496" s="443" t="n">
        <v>0</v>
      </c>
      <c r="D496" s="443" t="n">
        <f aca="false">SUM(B496:C496)</f>
        <v>4280000</v>
      </c>
      <c r="E496" s="443" t="n">
        <v>4054761</v>
      </c>
      <c r="F496" s="443" t="n">
        <v>0</v>
      </c>
      <c r="G496" s="443" t="n">
        <v>0</v>
      </c>
      <c r="H496" s="443" t="n">
        <v>225239</v>
      </c>
    </row>
    <row r="497" customFormat="false" ht="22.5" hidden="false" customHeight="false" outlineLevel="0" collapsed="false">
      <c r="A497" s="442" t="s">
        <v>1085</v>
      </c>
      <c r="B497" s="443" t="n">
        <v>330000</v>
      </c>
      <c r="C497" s="443" t="n">
        <v>0</v>
      </c>
      <c r="D497" s="443" t="n">
        <f aca="false">SUM(B497:C497)</f>
        <v>330000</v>
      </c>
      <c r="E497" s="443" t="n">
        <v>0</v>
      </c>
      <c r="F497" s="443" t="n">
        <v>250000</v>
      </c>
      <c r="G497" s="443" t="n">
        <v>0</v>
      </c>
      <c r="H497" s="443" t="n">
        <v>80000</v>
      </c>
    </row>
    <row r="498" customFormat="false" ht="22.5" hidden="false" customHeight="false" outlineLevel="0" collapsed="false">
      <c r="A498" s="442" t="s">
        <v>1086</v>
      </c>
      <c r="B498" s="443" t="n">
        <v>3800000</v>
      </c>
      <c r="C498" s="443" t="n">
        <v>0</v>
      </c>
      <c r="D498" s="443" t="n">
        <f aca="false">SUM(B498:C498)</f>
        <v>3800000</v>
      </c>
      <c r="E498" s="443" t="n">
        <v>0</v>
      </c>
      <c r="F498" s="443" t="n">
        <v>500000</v>
      </c>
      <c r="G498" s="443" t="n">
        <v>0</v>
      </c>
      <c r="H498" s="443" t="n">
        <v>3300000</v>
      </c>
    </row>
    <row r="499" customFormat="false" ht="22.5" hidden="false" customHeight="false" outlineLevel="0" collapsed="false">
      <c r="A499" s="442" t="s">
        <v>1087</v>
      </c>
      <c r="B499" s="443" t="n">
        <v>0</v>
      </c>
      <c r="C499" s="443" t="n">
        <v>3800000</v>
      </c>
      <c r="D499" s="443" t="n">
        <f aca="false">SUM(B499:C499)</f>
        <v>3800000</v>
      </c>
      <c r="E499" s="443" t="n">
        <v>0</v>
      </c>
      <c r="F499" s="443" t="n">
        <v>1280000</v>
      </c>
      <c r="G499" s="443" t="n">
        <v>0</v>
      </c>
      <c r="H499" s="443" t="n">
        <v>2520000</v>
      </c>
    </row>
    <row r="500" customFormat="false" ht="22.5" hidden="false" customHeight="false" outlineLevel="0" collapsed="false">
      <c r="A500" s="442" t="s">
        <v>1088</v>
      </c>
      <c r="B500" s="443" t="n">
        <v>589696</v>
      </c>
      <c r="C500" s="443" t="n">
        <v>0</v>
      </c>
      <c r="D500" s="443" t="n">
        <f aca="false">SUM(B500:C500)</f>
        <v>589696</v>
      </c>
      <c r="E500" s="443" t="n">
        <v>196166</v>
      </c>
      <c r="F500" s="443" t="n">
        <v>140000</v>
      </c>
      <c r="G500" s="443" t="n">
        <v>0</v>
      </c>
      <c r="H500" s="443" t="n">
        <v>253530</v>
      </c>
    </row>
    <row r="501" customFormat="false" ht="22.5" hidden="false" customHeight="false" outlineLevel="0" collapsed="false">
      <c r="A501" s="442" t="s">
        <v>1089</v>
      </c>
      <c r="B501" s="443" t="n">
        <v>680000</v>
      </c>
      <c r="C501" s="443" t="n">
        <v>0</v>
      </c>
      <c r="D501" s="443" t="n">
        <f aca="false">SUM(B501:C501)</f>
        <v>680000</v>
      </c>
      <c r="E501" s="443" t="n">
        <v>170122</v>
      </c>
      <c r="F501" s="443" t="n">
        <v>100000</v>
      </c>
      <c r="G501" s="443" t="n">
        <v>0</v>
      </c>
      <c r="H501" s="443" t="n">
        <v>409878</v>
      </c>
    </row>
    <row r="502" customFormat="false" ht="22.5" hidden="false" customHeight="false" outlineLevel="0" collapsed="false">
      <c r="A502" s="442" t="s">
        <v>1090</v>
      </c>
      <c r="B502" s="443" t="n">
        <v>0</v>
      </c>
      <c r="C502" s="443" t="n">
        <v>680000</v>
      </c>
      <c r="D502" s="443" t="n">
        <f aca="false">SUM(B502:C502)</f>
        <v>680000</v>
      </c>
      <c r="E502" s="443" t="n">
        <v>0</v>
      </c>
      <c r="F502" s="443" t="n">
        <v>120000</v>
      </c>
      <c r="G502" s="443" t="n">
        <v>0</v>
      </c>
      <c r="H502" s="443" t="n">
        <v>560000</v>
      </c>
    </row>
    <row r="503" customFormat="false" ht="11.25" hidden="false" customHeight="false" outlineLevel="0" collapsed="false">
      <c r="A503" s="442" t="s">
        <v>1091</v>
      </c>
      <c r="B503" s="443" t="n">
        <v>411500</v>
      </c>
      <c r="C503" s="443" t="n">
        <v>0</v>
      </c>
      <c r="D503" s="443" t="n">
        <f aca="false">SUM(B503:C503)</f>
        <v>411500</v>
      </c>
      <c r="E503" s="443" t="n">
        <v>341890.74</v>
      </c>
      <c r="F503" s="443" t="n">
        <v>30000</v>
      </c>
      <c r="G503" s="443" t="n">
        <v>0</v>
      </c>
      <c r="H503" s="443" t="n">
        <v>39609.26</v>
      </c>
    </row>
    <row r="504" customFormat="false" ht="11.25" hidden="false" customHeight="false" outlineLevel="0" collapsed="false">
      <c r="A504" s="442" t="s">
        <v>1092</v>
      </c>
      <c r="B504" s="443" t="n">
        <v>400000</v>
      </c>
      <c r="C504" s="443" t="n">
        <v>0</v>
      </c>
      <c r="D504" s="443" t="n">
        <f aca="false">SUM(B504:C504)</f>
        <v>400000</v>
      </c>
      <c r="E504" s="443" t="n">
        <v>189995</v>
      </c>
      <c r="F504" s="443" t="n">
        <v>60000</v>
      </c>
      <c r="G504" s="443" t="n">
        <v>0</v>
      </c>
      <c r="H504" s="443" t="n">
        <v>150005</v>
      </c>
    </row>
    <row r="505" customFormat="false" ht="11.25" hidden="false" customHeight="false" outlineLevel="0" collapsed="false">
      <c r="A505" s="442" t="s">
        <v>1093</v>
      </c>
      <c r="B505" s="443" t="n">
        <v>341000</v>
      </c>
      <c r="C505" s="443" t="n">
        <v>0</v>
      </c>
      <c r="D505" s="443" t="n">
        <f aca="false">SUM(B505:C505)</f>
        <v>341000</v>
      </c>
      <c r="E505" s="443" t="n">
        <v>254850</v>
      </c>
      <c r="F505" s="443" t="n">
        <v>10000</v>
      </c>
      <c r="G505" s="443" t="n">
        <v>0</v>
      </c>
      <c r="H505" s="443" t="n">
        <v>76150</v>
      </c>
    </row>
    <row r="506" customFormat="false" ht="11.25" hidden="false" customHeight="false" outlineLevel="0" collapsed="false">
      <c r="A506" s="442" t="s">
        <v>1094</v>
      </c>
      <c r="B506" s="443" t="n">
        <v>13403.72</v>
      </c>
      <c r="C506" s="443" t="n">
        <v>0</v>
      </c>
      <c r="D506" s="443" t="n">
        <f aca="false">SUM(B506:C506)</f>
        <v>13403.72</v>
      </c>
      <c r="E506" s="443" t="n">
        <v>0</v>
      </c>
      <c r="F506" s="443" t="n">
        <v>0</v>
      </c>
      <c r="G506" s="443" t="n">
        <v>0</v>
      </c>
      <c r="H506" s="443" t="n">
        <v>13403.72</v>
      </c>
    </row>
    <row r="507" customFormat="false" ht="11.25" hidden="false" customHeight="false" outlineLevel="0" collapsed="false">
      <c r="A507" s="442" t="s">
        <v>1095</v>
      </c>
      <c r="B507" s="443" t="n">
        <v>60157482.13</v>
      </c>
      <c r="C507" s="443" t="n">
        <v>0</v>
      </c>
      <c r="D507" s="443" t="n">
        <f aca="false">SUM(B507:C507)</f>
        <v>60157482.13</v>
      </c>
      <c r="E507" s="443" t="n">
        <v>40126561.06</v>
      </c>
      <c r="F507" s="443" t="n">
        <v>0</v>
      </c>
      <c r="G507" s="443" t="n">
        <v>0</v>
      </c>
      <c r="H507" s="443" t="n">
        <v>20030921.07</v>
      </c>
    </row>
    <row r="508" customFormat="false" ht="22.5" hidden="false" customHeight="false" outlineLevel="0" collapsed="false">
      <c r="A508" s="442" t="s">
        <v>1096</v>
      </c>
      <c r="B508" s="443" t="n">
        <v>5594779.28</v>
      </c>
      <c r="C508" s="443" t="n">
        <v>0</v>
      </c>
      <c r="D508" s="443" t="n">
        <f aca="false">SUM(B508:C508)</f>
        <v>5594779.28</v>
      </c>
      <c r="E508" s="443" t="n">
        <v>1507576.93</v>
      </c>
      <c r="F508" s="443" t="n">
        <v>0</v>
      </c>
      <c r="G508" s="443" t="n">
        <v>0</v>
      </c>
      <c r="H508" s="443" t="n">
        <v>4087202.35</v>
      </c>
    </row>
    <row r="509" customFormat="false" ht="22.5" hidden="false" customHeight="false" outlineLevel="0" collapsed="false">
      <c r="A509" s="442" t="s">
        <v>1097</v>
      </c>
      <c r="B509" s="443" t="n">
        <v>3123811</v>
      </c>
      <c r="C509" s="443" t="n">
        <v>0</v>
      </c>
      <c r="D509" s="443" t="n">
        <f aca="false">SUM(B509:C509)</f>
        <v>3123811</v>
      </c>
      <c r="E509" s="443" t="n">
        <v>2688199.6</v>
      </c>
      <c r="F509" s="443" t="n">
        <v>0</v>
      </c>
      <c r="G509" s="443" t="n">
        <v>0</v>
      </c>
      <c r="H509" s="443" t="n">
        <v>435611.4</v>
      </c>
    </row>
    <row r="510" customFormat="false" ht="22.5" hidden="false" customHeight="false" outlineLevel="0" collapsed="false">
      <c r="A510" s="442" t="s">
        <v>1098</v>
      </c>
      <c r="B510" s="443" t="n">
        <v>3704369</v>
      </c>
      <c r="C510" s="443" t="n">
        <v>0</v>
      </c>
      <c r="D510" s="443" t="n">
        <f aca="false">SUM(B510:C510)</f>
        <v>3704369</v>
      </c>
      <c r="E510" s="443" t="n">
        <v>2642967.27</v>
      </c>
      <c r="F510" s="443" t="n">
        <v>0</v>
      </c>
      <c r="G510" s="443" t="n">
        <v>0</v>
      </c>
      <c r="H510" s="443" t="n">
        <v>1061401.73</v>
      </c>
    </row>
    <row r="511" customFormat="false" ht="22.5" hidden="false" customHeight="false" outlineLevel="0" collapsed="false">
      <c r="A511" s="442" t="s">
        <v>1099</v>
      </c>
      <c r="B511" s="443" t="n">
        <v>6797808.54</v>
      </c>
      <c r="C511" s="443" t="n">
        <v>0</v>
      </c>
      <c r="D511" s="443" t="n">
        <f aca="false">SUM(B511:C511)</f>
        <v>6797808.54</v>
      </c>
      <c r="E511" s="443" t="n">
        <v>6685996.92</v>
      </c>
      <c r="F511" s="443" t="n">
        <v>0</v>
      </c>
      <c r="G511" s="443" t="n">
        <v>0</v>
      </c>
      <c r="H511" s="443" t="n">
        <v>111811.62</v>
      </c>
    </row>
    <row r="512" customFormat="false" ht="22.5" hidden="false" customHeight="false" outlineLevel="0" collapsed="false">
      <c r="A512" s="442" t="s">
        <v>1100</v>
      </c>
      <c r="B512" s="443" t="n">
        <v>2400000</v>
      </c>
      <c r="C512" s="443" t="n">
        <v>0</v>
      </c>
      <c r="D512" s="443" t="n">
        <f aca="false">SUM(B512:C512)</f>
        <v>2400000</v>
      </c>
      <c r="E512" s="443" t="n">
        <v>1627693.02</v>
      </c>
      <c r="F512" s="443" t="n">
        <v>100000</v>
      </c>
      <c r="G512" s="443" t="n">
        <v>0</v>
      </c>
      <c r="H512" s="443" t="n">
        <v>672306.98</v>
      </c>
    </row>
    <row r="513" customFormat="false" ht="22.5" hidden="false" customHeight="false" outlineLevel="0" collapsed="false">
      <c r="A513" s="442" t="s">
        <v>1101</v>
      </c>
      <c r="B513" s="443" t="n">
        <v>10138500</v>
      </c>
      <c r="C513" s="443" t="n">
        <v>0</v>
      </c>
      <c r="D513" s="443" t="n">
        <f aca="false">SUM(B513:C513)</f>
        <v>10138500</v>
      </c>
      <c r="E513" s="443" t="n">
        <v>6595491.23</v>
      </c>
      <c r="F513" s="443" t="n">
        <v>1460000</v>
      </c>
      <c r="G513" s="443" t="n">
        <v>0</v>
      </c>
      <c r="H513" s="443" t="n">
        <v>2083008.77</v>
      </c>
    </row>
    <row r="514" customFormat="false" ht="22.5" hidden="false" customHeight="false" outlineLevel="0" collapsed="false">
      <c r="A514" s="442" t="s">
        <v>1102</v>
      </c>
      <c r="B514" s="443" t="n">
        <v>3125334</v>
      </c>
      <c r="C514" s="443" t="n">
        <v>0</v>
      </c>
      <c r="D514" s="443" t="n">
        <f aca="false">SUM(B514:C514)</f>
        <v>3125334</v>
      </c>
      <c r="E514" s="443" t="n">
        <v>2472565.87</v>
      </c>
      <c r="F514" s="443" t="n">
        <v>0</v>
      </c>
      <c r="G514" s="443" t="n">
        <v>0</v>
      </c>
      <c r="H514" s="443" t="n">
        <v>652768.13</v>
      </c>
    </row>
    <row r="515" customFormat="false" ht="22.5" hidden="false" customHeight="false" outlineLevel="0" collapsed="false">
      <c r="A515" s="442" t="s">
        <v>1103</v>
      </c>
      <c r="B515" s="443" t="n">
        <v>895595</v>
      </c>
      <c r="C515" s="443" t="n">
        <v>0</v>
      </c>
      <c r="D515" s="443" t="n">
        <f aca="false">SUM(B515:C515)</f>
        <v>895595</v>
      </c>
      <c r="E515" s="443" t="n">
        <v>276349.92</v>
      </c>
      <c r="F515" s="443" t="n">
        <v>0</v>
      </c>
      <c r="G515" s="443" t="n">
        <v>0</v>
      </c>
      <c r="H515" s="443" t="n">
        <v>619245.08</v>
      </c>
    </row>
    <row r="516" customFormat="false" ht="22.5" hidden="false" customHeight="false" outlineLevel="0" collapsed="false">
      <c r="A516" s="442" t="s">
        <v>1104</v>
      </c>
      <c r="B516" s="443" t="n">
        <v>372226</v>
      </c>
      <c r="C516" s="443" t="n">
        <v>0</v>
      </c>
      <c r="D516" s="443" t="n">
        <f aca="false">SUM(B516:C516)</f>
        <v>372226</v>
      </c>
      <c r="E516" s="443" t="n">
        <v>100000</v>
      </c>
      <c r="F516" s="443" t="n">
        <v>0</v>
      </c>
      <c r="G516" s="443" t="n">
        <v>0</v>
      </c>
      <c r="H516" s="443" t="n">
        <v>272226</v>
      </c>
    </row>
    <row r="517" customFormat="false" ht="22.5" hidden="false" customHeight="false" outlineLevel="0" collapsed="false">
      <c r="A517" s="442" t="s">
        <v>1105</v>
      </c>
      <c r="B517" s="443" t="n">
        <v>577774</v>
      </c>
      <c r="C517" s="443" t="n">
        <v>0</v>
      </c>
      <c r="D517" s="443" t="n">
        <f aca="false">SUM(B517:C517)</f>
        <v>577774</v>
      </c>
      <c r="E517" s="443" t="n">
        <v>365770.8</v>
      </c>
      <c r="F517" s="443" t="n">
        <v>80000</v>
      </c>
      <c r="G517" s="443" t="n">
        <v>0</v>
      </c>
      <c r="H517" s="443" t="n">
        <v>132003.2</v>
      </c>
    </row>
    <row r="518" customFormat="false" ht="22.5" hidden="false" customHeight="false" outlineLevel="0" collapsed="false">
      <c r="A518" s="442" t="s">
        <v>1106</v>
      </c>
      <c r="B518" s="443" t="n">
        <v>141650</v>
      </c>
      <c r="C518" s="443" t="n">
        <v>0</v>
      </c>
      <c r="D518" s="443" t="n">
        <f aca="false">SUM(B518:C518)</f>
        <v>141650</v>
      </c>
      <c r="E518" s="443" t="n">
        <v>136824.24</v>
      </c>
      <c r="F518" s="443" t="n">
        <v>0</v>
      </c>
      <c r="G518" s="443" t="n">
        <v>0</v>
      </c>
      <c r="H518" s="443" t="n">
        <v>4825.76</v>
      </c>
    </row>
    <row r="519" customFormat="false" ht="22.5" hidden="false" customHeight="false" outlineLevel="0" collapsed="false">
      <c r="A519" s="442" t="s">
        <v>1107</v>
      </c>
      <c r="B519" s="443" t="n">
        <v>129200</v>
      </c>
      <c r="C519" s="443" t="n">
        <v>0</v>
      </c>
      <c r="D519" s="443" t="n">
        <f aca="false">SUM(B519:C519)</f>
        <v>129200</v>
      </c>
      <c r="E519" s="443" t="n">
        <v>0</v>
      </c>
      <c r="F519" s="443" t="n">
        <v>60000</v>
      </c>
      <c r="G519" s="443" t="n">
        <v>0</v>
      </c>
      <c r="H519" s="443" t="n">
        <v>69200</v>
      </c>
    </row>
    <row r="520" customFormat="false" ht="22.5" hidden="false" customHeight="false" outlineLevel="0" collapsed="false">
      <c r="A520" s="442" t="s">
        <v>1108</v>
      </c>
      <c r="B520" s="443" t="n">
        <v>4523346</v>
      </c>
      <c r="C520" s="443" t="n">
        <v>0</v>
      </c>
      <c r="D520" s="443" t="n">
        <f aca="false">SUM(B520:C520)</f>
        <v>4523346</v>
      </c>
      <c r="E520" s="443" t="n">
        <v>2648993.77</v>
      </c>
      <c r="F520" s="443" t="n">
        <v>1000000</v>
      </c>
      <c r="G520" s="443" t="n">
        <v>0</v>
      </c>
      <c r="H520" s="443" t="n">
        <v>874352.23</v>
      </c>
    </row>
    <row r="521" customFormat="false" ht="22.5" hidden="false" customHeight="false" outlineLevel="0" collapsed="false">
      <c r="A521" s="442" t="s">
        <v>1109</v>
      </c>
      <c r="B521" s="443" t="n">
        <v>485130</v>
      </c>
      <c r="C521" s="443" t="n">
        <v>0</v>
      </c>
      <c r="D521" s="443" t="n">
        <f aca="false">SUM(B521:C521)</f>
        <v>485130</v>
      </c>
      <c r="E521" s="443" t="n">
        <v>340352.52</v>
      </c>
      <c r="F521" s="443" t="n">
        <v>100000</v>
      </c>
      <c r="G521" s="443" t="n">
        <v>0</v>
      </c>
      <c r="H521" s="443" t="n">
        <v>44777.48</v>
      </c>
    </row>
    <row r="522" customFormat="false" ht="22.5" hidden="false" customHeight="false" outlineLevel="0" collapsed="false">
      <c r="A522" s="442" t="s">
        <v>1110</v>
      </c>
      <c r="B522" s="443" t="n">
        <v>1089697</v>
      </c>
      <c r="C522" s="443" t="n">
        <v>0</v>
      </c>
      <c r="D522" s="443" t="n">
        <f aca="false">SUM(B522:C522)</f>
        <v>1089697</v>
      </c>
      <c r="E522" s="443" t="n">
        <v>558332.5</v>
      </c>
      <c r="F522" s="443" t="n">
        <v>250000</v>
      </c>
      <c r="G522" s="443" t="n">
        <v>0</v>
      </c>
      <c r="H522" s="443" t="n">
        <v>281364.5</v>
      </c>
    </row>
    <row r="523" customFormat="false" ht="22.5" hidden="false" customHeight="false" outlineLevel="0" collapsed="false">
      <c r="A523" s="442" t="s">
        <v>1111</v>
      </c>
      <c r="B523" s="443" t="n">
        <v>2740453</v>
      </c>
      <c r="C523" s="443" t="n">
        <v>0</v>
      </c>
      <c r="D523" s="443" t="n">
        <f aca="false">SUM(B523:C523)</f>
        <v>2740453</v>
      </c>
      <c r="E523" s="443" t="n">
        <v>2384625.22</v>
      </c>
      <c r="F523" s="443" t="n">
        <v>280000</v>
      </c>
      <c r="G523" s="443" t="n">
        <v>0</v>
      </c>
      <c r="H523" s="443" t="n">
        <v>75827.78</v>
      </c>
    </row>
    <row r="524" customFormat="false" ht="22.5" hidden="false" customHeight="false" outlineLevel="0" collapsed="false">
      <c r="A524" s="442" t="s">
        <v>1112</v>
      </c>
      <c r="B524" s="443" t="n">
        <v>506403.4</v>
      </c>
      <c r="C524" s="443" t="n">
        <v>0</v>
      </c>
      <c r="D524" s="443" t="n">
        <f aca="false">SUM(B524:C524)</f>
        <v>506403.4</v>
      </c>
      <c r="E524" s="443" t="n">
        <v>350403.4</v>
      </c>
      <c r="F524" s="443" t="n">
        <v>0</v>
      </c>
      <c r="G524" s="443" t="n">
        <v>0</v>
      </c>
      <c r="H524" s="443" t="n">
        <v>156000</v>
      </c>
    </row>
    <row r="525" customFormat="false" ht="22.5" hidden="false" customHeight="false" outlineLevel="0" collapsed="false">
      <c r="A525" s="442" t="s">
        <v>1113</v>
      </c>
      <c r="B525" s="443" t="n">
        <v>342485</v>
      </c>
      <c r="C525" s="443" t="n">
        <v>0</v>
      </c>
      <c r="D525" s="443" t="n">
        <f aca="false">SUM(B525:C525)</f>
        <v>342485</v>
      </c>
      <c r="E525" s="443" t="n">
        <v>341464.39</v>
      </c>
      <c r="F525" s="443" t="n">
        <v>0</v>
      </c>
      <c r="G525" s="443" t="n">
        <v>0</v>
      </c>
      <c r="H525" s="443" t="n">
        <v>1020.61</v>
      </c>
    </row>
    <row r="526" customFormat="false" ht="22.5" hidden="false" customHeight="false" outlineLevel="0" collapsed="false">
      <c r="A526" s="442" t="s">
        <v>1114</v>
      </c>
      <c r="B526" s="443" t="n">
        <v>127417</v>
      </c>
      <c r="C526" s="443" t="n">
        <v>0</v>
      </c>
      <c r="D526" s="443" t="n">
        <f aca="false">SUM(B526:C526)</f>
        <v>127417</v>
      </c>
      <c r="E526" s="443" t="n">
        <v>105652</v>
      </c>
      <c r="F526" s="443" t="n">
        <v>20000</v>
      </c>
      <c r="G526" s="443" t="n">
        <v>0</v>
      </c>
      <c r="H526" s="443" t="n">
        <v>1765</v>
      </c>
    </row>
    <row r="527" customFormat="false" ht="22.5" hidden="false" customHeight="false" outlineLevel="0" collapsed="false">
      <c r="A527" s="442" t="s">
        <v>1115</v>
      </c>
      <c r="B527" s="443" t="n">
        <v>300000</v>
      </c>
      <c r="C527" s="443" t="n">
        <v>0</v>
      </c>
      <c r="D527" s="443" t="n">
        <f aca="false">SUM(B527:C527)</f>
        <v>300000</v>
      </c>
      <c r="E527" s="443" t="n">
        <v>59904</v>
      </c>
      <c r="F527" s="443" t="n">
        <v>0</v>
      </c>
      <c r="G527" s="443" t="n">
        <v>0</v>
      </c>
      <c r="H527" s="443" t="n">
        <v>240096</v>
      </c>
    </row>
    <row r="528" customFormat="false" ht="22.5" hidden="false" customHeight="false" outlineLevel="0" collapsed="false">
      <c r="A528" s="442" t="s">
        <v>1116</v>
      </c>
      <c r="B528" s="443" t="n">
        <v>600000</v>
      </c>
      <c r="C528" s="443" t="n">
        <v>0</v>
      </c>
      <c r="D528" s="443" t="n">
        <f aca="false">SUM(B528:C528)</f>
        <v>600000</v>
      </c>
      <c r="E528" s="443" t="n">
        <v>511462</v>
      </c>
      <c r="F528" s="443" t="n">
        <v>0</v>
      </c>
      <c r="G528" s="443" t="n">
        <v>0</v>
      </c>
      <c r="H528" s="443" t="n">
        <v>88538</v>
      </c>
    </row>
    <row r="529" customFormat="false" ht="22.5" hidden="false" customHeight="false" outlineLevel="0" collapsed="false">
      <c r="A529" s="442" t="s">
        <v>1117</v>
      </c>
      <c r="B529" s="443" t="n">
        <v>150000</v>
      </c>
      <c r="C529" s="443" t="n">
        <v>0</v>
      </c>
      <c r="D529" s="443" t="n">
        <f aca="false">SUM(B529:C529)</f>
        <v>150000</v>
      </c>
      <c r="E529" s="443" t="n">
        <v>150000</v>
      </c>
      <c r="F529" s="443" t="n">
        <v>0</v>
      </c>
      <c r="G529" s="443" t="n">
        <v>0</v>
      </c>
      <c r="H529" s="443" t="n">
        <v>0</v>
      </c>
    </row>
    <row r="530" customFormat="false" ht="22.5" hidden="false" customHeight="false" outlineLevel="0" collapsed="false">
      <c r="A530" s="442" t="s">
        <v>1118</v>
      </c>
      <c r="B530" s="443" t="n">
        <v>5000</v>
      </c>
      <c r="C530" s="443" t="n">
        <v>0</v>
      </c>
      <c r="D530" s="443" t="n">
        <f aca="false">SUM(B530:C530)</f>
        <v>5000</v>
      </c>
      <c r="E530" s="443" t="n">
        <v>0</v>
      </c>
      <c r="F530" s="443" t="n">
        <v>0</v>
      </c>
      <c r="G530" s="443" t="n">
        <v>0</v>
      </c>
      <c r="H530" s="443" t="n">
        <v>5000</v>
      </c>
    </row>
    <row r="531" customFormat="false" ht="22.5" hidden="false" customHeight="false" outlineLevel="0" collapsed="false">
      <c r="A531" s="442" t="s">
        <v>1119</v>
      </c>
      <c r="B531" s="443" t="n">
        <v>200000</v>
      </c>
      <c r="C531" s="443" t="n">
        <v>0</v>
      </c>
      <c r="D531" s="443" t="n">
        <f aca="false">SUM(B531:C531)</f>
        <v>200000</v>
      </c>
      <c r="E531" s="443" t="n">
        <v>0</v>
      </c>
      <c r="F531" s="443" t="n">
        <v>0</v>
      </c>
      <c r="G531" s="443" t="n">
        <v>0</v>
      </c>
      <c r="H531" s="443" t="n">
        <v>200000</v>
      </c>
    </row>
    <row r="532" customFormat="false" ht="22.5" hidden="false" customHeight="false" outlineLevel="0" collapsed="false">
      <c r="A532" s="442" t="s">
        <v>1120</v>
      </c>
      <c r="B532" s="443" t="n">
        <v>3800000</v>
      </c>
      <c r="C532" s="443" t="n">
        <v>0</v>
      </c>
      <c r="D532" s="443" t="n">
        <f aca="false">SUM(B532:C532)</f>
        <v>3800000</v>
      </c>
      <c r="E532" s="443" t="n">
        <v>3100000</v>
      </c>
      <c r="F532" s="443" t="n">
        <v>0</v>
      </c>
      <c r="G532" s="443" t="n">
        <v>0</v>
      </c>
      <c r="H532" s="443" t="n">
        <v>700000</v>
      </c>
    </row>
    <row r="533" customFormat="false" ht="22.5" hidden="false" customHeight="false" outlineLevel="0" collapsed="false">
      <c r="A533" s="442" t="s">
        <v>1121</v>
      </c>
      <c r="B533" s="443" t="n">
        <v>100000</v>
      </c>
      <c r="C533" s="443" t="n">
        <v>0</v>
      </c>
      <c r="D533" s="443" t="n">
        <f aca="false">SUM(B533:C533)</f>
        <v>100000</v>
      </c>
      <c r="E533" s="443" t="n">
        <v>0</v>
      </c>
      <c r="F533" s="443" t="n">
        <v>0</v>
      </c>
      <c r="G533" s="443" t="n">
        <v>0</v>
      </c>
      <c r="H533" s="443" t="n">
        <v>100000</v>
      </c>
    </row>
    <row r="534" customFormat="false" ht="22.5" hidden="false" customHeight="false" outlineLevel="0" collapsed="false">
      <c r="A534" s="442" t="s">
        <v>1122</v>
      </c>
      <c r="B534" s="443" t="n">
        <v>2500000</v>
      </c>
      <c r="C534" s="443" t="n">
        <v>0</v>
      </c>
      <c r="D534" s="443" t="n">
        <f aca="false">SUM(B534:C534)</f>
        <v>2500000</v>
      </c>
      <c r="E534" s="443" t="n">
        <v>924000</v>
      </c>
      <c r="F534" s="443" t="n">
        <v>1000000</v>
      </c>
      <c r="G534" s="443" t="n">
        <v>0</v>
      </c>
      <c r="H534" s="443" t="n">
        <v>576000</v>
      </c>
    </row>
    <row r="535" customFormat="false" ht="22.5" hidden="false" customHeight="false" outlineLevel="0" collapsed="false">
      <c r="A535" s="442" t="s">
        <v>1123</v>
      </c>
      <c r="B535" s="443" t="n">
        <v>0</v>
      </c>
      <c r="C535" s="443" t="n">
        <v>100000</v>
      </c>
      <c r="D535" s="443" t="n">
        <f aca="false">SUM(B535:C535)</f>
        <v>100000</v>
      </c>
      <c r="E535" s="443" t="n">
        <v>0</v>
      </c>
      <c r="F535" s="443" t="n">
        <v>30000</v>
      </c>
      <c r="G535" s="443" t="n">
        <v>0</v>
      </c>
      <c r="H535" s="443" t="n">
        <v>70000</v>
      </c>
    </row>
    <row r="536" customFormat="false" ht="22.5" hidden="false" customHeight="false" outlineLevel="0" collapsed="false">
      <c r="A536" s="442" t="s">
        <v>1124</v>
      </c>
      <c r="B536" s="443" t="n">
        <v>0</v>
      </c>
      <c r="C536" s="443" t="n">
        <v>1900000</v>
      </c>
      <c r="D536" s="443" t="n">
        <f aca="false">SUM(B536:C536)</f>
        <v>1900000</v>
      </c>
      <c r="E536" s="443" t="n">
        <v>0</v>
      </c>
      <c r="F536" s="443" t="n">
        <v>500000</v>
      </c>
      <c r="G536" s="443" t="n">
        <v>0</v>
      </c>
      <c r="H536" s="443" t="n">
        <v>1400000</v>
      </c>
    </row>
    <row r="537" customFormat="false" ht="33.75" hidden="false" customHeight="false" outlineLevel="0" collapsed="false">
      <c r="A537" s="442" t="s">
        <v>1125</v>
      </c>
      <c r="B537" s="443" t="n">
        <v>2129750</v>
      </c>
      <c r="C537" s="443" t="n">
        <v>0</v>
      </c>
      <c r="D537" s="443" t="n">
        <f aca="false">SUM(B537:C537)</f>
        <v>2129750</v>
      </c>
      <c r="E537" s="443" t="n">
        <v>0</v>
      </c>
      <c r="F537" s="443" t="n">
        <v>0</v>
      </c>
      <c r="G537" s="443" t="n">
        <v>0</v>
      </c>
      <c r="H537" s="443" t="n">
        <v>2129750</v>
      </c>
    </row>
    <row r="538" customFormat="false" ht="22.5" hidden="false" customHeight="false" outlineLevel="0" collapsed="false">
      <c r="A538" s="442" t="s">
        <v>1126</v>
      </c>
      <c r="B538" s="443" t="n">
        <v>603745</v>
      </c>
      <c r="C538" s="443" t="n">
        <v>0</v>
      </c>
      <c r="D538" s="443" t="n">
        <f aca="false">SUM(B538:C538)</f>
        <v>603745</v>
      </c>
      <c r="E538" s="443" t="n">
        <v>603745</v>
      </c>
      <c r="F538" s="443" t="n">
        <v>0</v>
      </c>
      <c r="G538" s="443" t="n">
        <v>0</v>
      </c>
      <c r="H538" s="443" t="n">
        <v>0</v>
      </c>
    </row>
    <row r="539" customFormat="false" ht="22.5" hidden="false" customHeight="false" outlineLevel="0" collapsed="false">
      <c r="A539" s="442" t="s">
        <v>1127</v>
      </c>
      <c r="B539" s="443" t="n">
        <v>150000</v>
      </c>
      <c r="C539" s="443" t="n">
        <v>0</v>
      </c>
      <c r="D539" s="443" t="n">
        <f aca="false">SUM(B539:C539)</f>
        <v>150000</v>
      </c>
      <c r="E539" s="443" t="n">
        <v>0</v>
      </c>
      <c r="F539" s="443" t="n">
        <v>0</v>
      </c>
      <c r="G539" s="443" t="n">
        <v>0</v>
      </c>
      <c r="H539" s="443" t="n">
        <v>150000</v>
      </c>
    </row>
    <row r="540" customFormat="false" ht="22.5" hidden="false" customHeight="false" outlineLevel="0" collapsed="false">
      <c r="A540" s="442" t="s">
        <v>1128</v>
      </c>
      <c r="B540" s="443" t="n">
        <v>750000</v>
      </c>
      <c r="C540" s="443" t="n">
        <v>0</v>
      </c>
      <c r="D540" s="443" t="n">
        <f aca="false">SUM(B540:C540)</f>
        <v>750000</v>
      </c>
      <c r="E540" s="443" t="n">
        <v>450000</v>
      </c>
      <c r="F540" s="443" t="n">
        <v>0</v>
      </c>
      <c r="G540" s="443" t="n">
        <v>0</v>
      </c>
      <c r="H540" s="443" t="n">
        <v>300000</v>
      </c>
    </row>
    <row r="541" customFormat="false" ht="22.5" hidden="false" customHeight="false" outlineLevel="0" collapsed="false">
      <c r="A541" s="442" t="s">
        <v>1129</v>
      </c>
      <c r="B541" s="443" t="n">
        <v>50000</v>
      </c>
      <c r="C541" s="443" t="n">
        <v>0</v>
      </c>
      <c r="D541" s="443" t="n">
        <f aca="false">SUM(B541:C541)</f>
        <v>50000</v>
      </c>
      <c r="E541" s="443" t="n">
        <v>45000</v>
      </c>
      <c r="F541" s="443" t="n">
        <v>0</v>
      </c>
      <c r="G541" s="443" t="n">
        <v>0</v>
      </c>
      <c r="H541" s="443" t="n">
        <v>5000</v>
      </c>
    </row>
    <row r="542" customFormat="false" ht="22.5" hidden="false" customHeight="false" outlineLevel="0" collapsed="false">
      <c r="A542" s="442" t="s">
        <v>1130</v>
      </c>
      <c r="B542" s="443" t="n">
        <v>650000</v>
      </c>
      <c r="C542" s="443" t="n">
        <v>0</v>
      </c>
      <c r="D542" s="443" t="n">
        <f aca="false">SUM(B542:C542)</f>
        <v>650000</v>
      </c>
      <c r="E542" s="443" t="n">
        <v>380966.92</v>
      </c>
      <c r="F542" s="443" t="n">
        <v>0</v>
      </c>
      <c r="G542" s="443" t="n">
        <v>0</v>
      </c>
      <c r="H542" s="443" t="n">
        <v>269033.08</v>
      </c>
    </row>
    <row r="543" customFormat="false" ht="22.5" hidden="false" customHeight="false" outlineLevel="0" collapsed="false">
      <c r="A543" s="442" t="s">
        <v>1131</v>
      </c>
      <c r="B543" s="443" t="n">
        <v>1538900</v>
      </c>
      <c r="C543" s="443" t="n">
        <v>0</v>
      </c>
      <c r="D543" s="443" t="n">
        <f aca="false">SUM(B543:C543)</f>
        <v>1538900</v>
      </c>
      <c r="E543" s="443" t="n">
        <v>1538900</v>
      </c>
      <c r="F543" s="443" t="n">
        <v>0</v>
      </c>
      <c r="G543" s="443" t="n">
        <v>0</v>
      </c>
      <c r="H543" s="443" t="n">
        <v>0</v>
      </c>
    </row>
    <row r="544" customFormat="false" ht="22.5" hidden="false" customHeight="false" outlineLevel="0" collapsed="false">
      <c r="A544" s="442" t="s">
        <v>1132</v>
      </c>
      <c r="B544" s="443" t="n">
        <v>39100</v>
      </c>
      <c r="C544" s="443" t="n">
        <v>0</v>
      </c>
      <c r="D544" s="443" t="n">
        <f aca="false">SUM(B544:C544)</f>
        <v>39100</v>
      </c>
      <c r="E544" s="443" t="n">
        <v>39068</v>
      </c>
      <c r="F544" s="443" t="n">
        <v>0</v>
      </c>
      <c r="G544" s="443" t="n">
        <v>0</v>
      </c>
      <c r="H544" s="443" t="n">
        <v>32</v>
      </c>
    </row>
    <row r="545" customFormat="false" ht="22.5" hidden="false" customHeight="false" outlineLevel="0" collapsed="false">
      <c r="A545" s="442" t="s">
        <v>1133</v>
      </c>
      <c r="B545" s="443" t="n">
        <v>100000</v>
      </c>
      <c r="C545" s="443" t="n">
        <v>0</v>
      </c>
      <c r="D545" s="443" t="n">
        <f aca="false">SUM(B545:C545)</f>
        <v>100000</v>
      </c>
      <c r="E545" s="443" t="n">
        <v>9300</v>
      </c>
      <c r="F545" s="443" t="n">
        <v>0</v>
      </c>
      <c r="G545" s="443" t="n">
        <v>0</v>
      </c>
      <c r="H545" s="443" t="n">
        <v>90700</v>
      </c>
    </row>
    <row r="546" customFormat="false" ht="22.5" hidden="false" customHeight="false" outlineLevel="0" collapsed="false">
      <c r="A546" s="442" t="s">
        <v>1134</v>
      </c>
      <c r="B546" s="443" t="n">
        <v>59154.19</v>
      </c>
      <c r="C546" s="443" t="n">
        <v>0</v>
      </c>
      <c r="D546" s="443" t="n">
        <f aca="false">SUM(B546:C546)</f>
        <v>59154.19</v>
      </c>
      <c r="E546" s="443" t="n">
        <v>59154.19</v>
      </c>
      <c r="F546" s="443" t="n">
        <v>0</v>
      </c>
      <c r="G546" s="443" t="n">
        <v>0</v>
      </c>
      <c r="H546" s="443" t="n">
        <v>0</v>
      </c>
    </row>
    <row r="547" customFormat="false" ht="22.5" hidden="false" customHeight="false" outlineLevel="0" collapsed="false">
      <c r="A547" s="442" t="s">
        <v>1135</v>
      </c>
      <c r="B547" s="443" t="n">
        <v>0</v>
      </c>
      <c r="C547" s="443" t="n">
        <v>60000</v>
      </c>
      <c r="D547" s="443" t="n">
        <f aca="false">SUM(B547:C547)</f>
        <v>60000</v>
      </c>
      <c r="E547" s="443" t="n">
        <v>0</v>
      </c>
      <c r="F547" s="443" t="n">
        <v>60000</v>
      </c>
      <c r="G547" s="443" t="n">
        <v>0</v>
      </c>
      <c r="H547" s="443" t="n">
        <v>0</v>
      </c>
    </row>
    <row r="548" customFormat="false" ht="22.5" hidden="false" customHeight="false" outlineLevel="0" collapsed="false">
      <c r="A548" s="442" t="s">
        <v>1136</v>
      </c>
      <c r="B548" s="443" t="n">
        <v>1140000</v>
      </c>
      <c r="C548" s="443" t="n">
        <v>0</v>
      </c>
      <c r="D548" s="443" t="n">
        <f aca="false">SUM(B548:C548)</f>
        <v>1140000</v>
      </c>
      <c r="E548" s="443" t="n">
        <v>545208.7</v>
      </c>
      <c r="F548" s="443" t="n">
        <v>0</v>
      </c>
      <c r="G548" s="443" t="n">
        <v>0</v>
      </c>
      <c r="H548" s="443" t="n">
        <v>594791.3</v>
      </c>
    </row>
    <row r="549" customFormat="false" ht="22.5" hidden="false" customHeight="false" outlineLevel="0" collapsed="false">
      <c r="A549" s="442" t="s">
        <v>1137</v>
      </c>
      <c r="B549" s="443" t="n">
        <v>480845.81</v>
      </c>
      <c r="C549" s="443" t="n">
        <v>0</v>
      </c>
      <c r="D549" s="443" t="n">
        <f aca="false">SUM(B549:C549)</f>
        <v>480845.81</v>
      </c>
      <c r="E549" s="443" t="n">
        <v>63200</v>
      </c>
      <c r="F549" s="443" t="n">
        <v>400000</v>
      </c>
      <c r="G549" s="443" t="n">
        <v>0</v>
      </c>
      <c r="H549" s="443" t="n">
        <v>17645.81</v>
      </c>
    </row>
    <row r="550" customFormat="false" ht="22.5" hidden="false" customHeight="false" outlineLevel="0" collapsed="false">
      <c r="A550" s="442" t="s">
        <v>1138</v>
      </c>
      <c r="B550" s="443" t="n">
        <v>0</v>
      </c>
      <c r="C550" s="443" t="n">
        <v>1000000</v>
      </c>
      <c r="D550" s="443" t="n">
        <f aca="false">SUM(B550:C550)</f>
        <v>1000000</v>
      </c>
      <c r="E550" s="443" t="n">
        <v>0</v>
      </c>
      <c r="F550" s="443" t="n">
        <v>600000</v>
      </c>
      <c r="G550" s="443" t="n">
        <v>0</v>
      </c>
      <c r="H550" s="443" t="n">
        <v>400000</v>
      </c>
    </row>
    <row r="551" customFormat="false" ht="11.25" hidden="false" customHeight="false" outlineLevel="0" collapsed="false">
      <c r="A551" s="442" t="s">
        <v>1139</v>
      </c>
      <c r="B551" s="443" t="n">
        <v>1200000</v>
      </c>
      <c r="C551" s="443" t="n">
        <v>0</v>
      </c>
      <c r="D551" s="443" t="n">
        <f aca="false">SUM(B551:C551)</f>
        <v>1200000</v>
      </c>
      <c r="E551" s="443" t="n">
        <v>322442.37</v>
      </c>
      <c r="F551" s="443" t="n">
        <v>150000</v>
      </c>
      <c r="G551" s="443" t="n">
        <v>0</v>
      </c>
      <c r="H551" s="443" t="n">
        <v>727557.63</v>
      </c>
    </row>
    <row r="552" customFormat="false" ht="11.25" hidden="false" customHeight="false" outlineLevel="0" collapsed="false">
      <c r="A552" s="442" t="s">
        <v>1140</v>
      </c>
      <c r="B552" s="443" t="n">
        <v>1200000</v>
      </c>
      <c r="C552" s="443" t="n">
        <v>0</v>
      </c>
      <c r="D552" s="443" t="n">
        <f aca="false">SUM(B552:C552)</f>
        <v>1200000</v>
      </c>
      <c r="E552" s="443" t="n">
        <v>0</v>
      </c>
      <c r="F552" s="443" t="n">
        <v>0</v>
      </c>
      <c r="G552" s="443" t="n">
        <v>0</v>
      </c>
      <c r="H552" s="443" t="n">
        <v>1200000</v>
      </c>
    </row>
    <row r="553" customFormat="false" ht="11.25" hidden="false" customHeight="false" outlineLevel="0" collapsed="false">
      <c r="A553" s="442" t="s">
        <v>1141</v>
      </c>
      <c r="B553" s="443" t="n">
        <v>4682624.01</v>
      </c>
      <c r="C553" s="443" t="n">
        <v>0</v>
      </c>
      <c r="D553" s="443" t="n">
        <f aca="false">SUM(B553:C553)</f>
        <v>4682624.01</v>
      </c>
      <c r="E553" s="443" t="n">
        <v>177421.89</v>
      </c>
      <c r="F553" s="443" t="n">
        <v>0</v>
      </c>
      <c r="G553" s="443" t="n">
        <v>0</v>
      </c>
      <c r="H553" s="443" t="n">
        <v>4505202.12</v>
      </c>
    </row>
    <row r="554" customFormat="false" ht="22.5" hidden="false" customHeight="false" outlineLevel="0" collapsed="false">
      <c r="A554" s="442" t="s">
        <v>1142</v>
      </c>
      <c r="B554" s="443" t="n">
        <v>230000</v>
      </c>
      <c r="C554" s="443" t="n">
        <v>0</v>
      </c>
      <c r="D554" s="443" t="n">
        <f aca="false">SUM(B554:C554)</f>
        <v>230000</v>
      </c>
      <c r="E554" s="443" t="n">
        <v>0</v>
      </c>
      <c r="F554" s="443" t="n">
        <v>0</v>
      </c>
      <c r="G554" s="443" t="n">
        <v>0</v>
      </c>
      <c r="H554" s="443" t="n">
        <v>230000</v>
      </c>
    </row>
    <row r="555" customFormat="false" ht="22.5" hidden="false" customHeight="false" outlineLevel="0" collapsed="false">
      <c r="A555" s="442" t="s">
        <v>1143</v>
      </c>
      <c r="B555" s="443" t="n">
        <v>230000</v>
      </c>
      <c r="C555" s="443" t="n">
        <v>0</v>
      </c>
      <c r="D555" s="443" t="n">
        <f aca="false">SUM(B555:C555)</f>
        <v>230000</v>
      </c>
      <c r="E555" s="443" t="n">
        <v>0</v>
      </c>
      <c r="F555" s="443" t="n">
        <v>0</v>
      </c>
      <c r="G555" s="443" t="n">
        <v>0</v>
      </c>
      <c r="H555" s="443" t="n">
        <v>230000</v>
      </c>
    </row>
    <row r="556" customFormat="false" ht="11.25" hidden="false" customHeight="false" outlineLevel="0" collapsed="false">
      <c r="A556" s="442" t="s">
        <v>1144</v>
      </c>
      <c r="B556" s="443" t="n">
        <v>6646922.13</v>
      </c>
      <c r="C556" s="443" t="n">
        <v>0</v>
      </c>
      <c r="D556" s="443" t="n">
        <f aca="false">SUM(B556:C556)</f>
        <v>6646922.13</v>
      </c>
      <c r="E556" s="443" t="n">
        <v>2644718.97</v>
      </c>
      <c r="F556" s="443" t="n">
        <v>0</v>
      </c>
      <c r="G556" s="443" t="n">
        <v>0</v>
      </c>
      <c r="H556" s="443" t="n">
        <v>4002203.16</v>
      </c>
    </row>
    <row r="557" customFormat="false" ht="11.25" hidden="false" customHeight="false" outlineLevel="0" collapsed="false">
      <c r="A557" s="442" t="s">
        <v>1145</v>
      </c>
      <c r="B557" s="443" t="n">
        <v>760000</v>
      </c>
      <c r="C557" s="443" t="n">
        <v>0</v>
      </c>
      <c r="D557" s="443" t="n">
        <f aca="false">SUM(B557:C557)</f>
        <v>760000</v>
      </c>
      <c r="E557" s="443" t="n">
        <v>62504</v>
      </c>
      <c r="F557" s="443" t="n">
        <v>0</v>
      </c>
      <c r="G557" s="443" t="n">
        <v>0</v>
      </c>
      <c r="H557" s="443" t="n">
        <v>697496</v>
      </c>
    </row>
    <row r="558" customFormat="false" ht="11.25" hidden="false" customHeight="false" outlineLevel="0" collapsed="false">
      <c r="A558" s="442" t="s">
        <v>1146</v>
      </c>
      <c r="B558" s="443" t="n">
        <v>1110765</v>
      </c>
      <c r="C558" s="443" t="n">
        <v>0</v>
      </c>
      <c r="D558" s="443" t="n">
        <f aca="false">SUM(B558:C558)</f>
        <v>1110765</v>
      </c>
      <c r="E558" s="443" t="n">
        <v>967894.04</v>
      </c>
      <c r="F558" s="443" t="n">
        <v>100000</v>
      </c>
      <c r="G558" s="443" t="n">
        <v>0</v>
      </c>
      <c r="H558" s="443" t="n">
        <v>42870.96</v>
      </c>
    </row>
    <row r="559" customFormat="false" ht="11.25" hidden="false" customHeight="false" outlineLevel="0" collapsed="false">
      <c r="A559" s="442" t="s">
        <v>1147</v>
      </c>
      <c r="B559" s="443" t="n">
        <v>750000</v>
      </c>
      <c r="C559" s="443" t="n">
        <v>0</v>
      </c>
      <c r="D559" s="443" t="n">
        <f aca="false">SUM(B559:C559)</f>
        <v>750000</v>
      </c>
      <c r="E559" s="443" t="n">
        <v>84160</v>
      </c>
      <c r="F559" s="443" t="n">
        <v>0</v>
      </c>
      <c r="G559" s="443" t="n">
        <v>0</v>
      </c>
      <c r="H559" s="443" t="n">
        <v>665840</v>
      </c>
    </row>
    <row r="560" customFormat="false" ht="11.25" hidden="false" customHeight="false" outlineLevel="0" collapsed="false">
      <c r="A560" s="442" t="s">
        <v>1148</v>
      </c>
      <c r="B560" s="443" t="n">
        <v>96699</v>
      </c>
      <c r="C560" s="443" t="n">
        <v>0</v>
      </c>
      <c r="D560" s="443" t="n">
        <f aca="false">SUM(B560:C560)</f>
        <v>96699</v>
      </c>
      <c r="E560" s="443" t="n">
        <v>46000</v>
      </c>
      <c r="F560" s="443" t="n">
        <v>50000</v>
      </c>
      <c r="G560" s="443" t="n">
        <v>0</v>
      </c>
      <c r="H560" s="443" t="n">
        <v>699</v>
      </c>
    </row>
    <row r="561" customFormat="false" ht="11.25" hidden="false" customHeight="false" outlineLevel="0" collapsed="false">
      <c r="A561" s="442" t="s">
        <v>1149</v>
      </c>
      <c r="B561" s="443" t="n">
        <v>5171013.04</v>
      </c>
      <c r="C561" s="443" t="n">
        <v>0</v>
      </c>
      <c r="D561" s="443" t="n">
        <f aca="false">SUM(B561:C561)</f>
        <v>5171013.04</v>
      </c>
      <c r="E561" s="443" t="n">
        <v>1184586.97</v>
      </c>
      <c r="F561" s="443" t="n">
        <v>0</v>
      </c>
      <c r="G561" s="443" t="n">
        <v>0</v>
      </c>
      <c r="H561" s="443" t="n">
        <v>3986426.07</v>
      </c>
    </row>
    <row r="562" customFormat="false" ht="22.5" hidden="false" customHeight="false" outlineLevel="0" collapsed="false">
      <c r="A562" s="442" t="s">
        <v>1150</v>
      </c>
      <c r="B562" s="443" t="n">
        <v>127000</v>
      </c>
      <c r="C562" s="443" t="n">
        <v>0</v>
      </c>
      <c r="D562" s="443" t="n">
        <f aca="false">SUM(B562:C562)</f>
        <v>127000</v>
      </c>
      <c r="E562" s="443" t="n">
        <v>0</v>
      </c>
      <c r="F562" s="443" t="n">
        <v>0</v>
      </c>
      <c r="G562" s="443" t="n">
        <v>0</v>
      </c>
      <c r="H562" s="443" t="n">
        <v>127000</v>
      </c>
    </row>
    <row r="563" customFormat="false" ht="22.5" hidden="false" customHeight="false" outlineLevel="0" collapsed="false">
      <c r="A563" s="442" t="s">
        <v>1151</v>
      </c>
      <c r="B563" s="443" t="n">
        <v>461000</v>
      </c>
      <c r="C563" s="443" t="n">
        <v>0</v>
      </c>
      <c r="D563" s="443" t="n">
        <f aca="false">SUM(B563:C563)</f>
        <v>461000</v>
      </c>
      <c r="E563" s="443" t="n">
        <v>409428.51</v>
      </c>
      <c r="F563" s="443" t="n">
        <v>0</v>
      </c>
      <c r="G563" s="443" t="n">
        <v>0</v>
      </c>
      <c r="H563" s="443" t="n">
        <v>51571.49</v>
      </c>
    </row>
    <row r="564" customFormat="false" ht="22.5" hidden="false" customHeight="false" outlineLevel="0" collapsed="false">
      <c r="A564" s="442" t="s">
        <v>1152</v>
      </c>
      <c r="B564" s="443" t="n">
        <v>919460</v>
      </c>
      <c r="C564" s="443" t="n">
        <v>0</v>
      </c>
      <c r="D564" s="443" t="n">
        <f aca="false">SUM(B564:C564)</f>
        <v>919460</v>
      </c>
      <c r="E564" s="443" t="n">
        <v>752426.82</v>
      </c>
      <c r="F564" s="443" t="n">
        <v>0</v>
      </c>
      <c r="G564" s="443" t="n">
        <v>0</v>
      </c>
      <c r="H564" s="443" t="n">
        <v>167033.18</v>
      </c>
    </row>
    <row r="565" customFormat="false" ht="22.5" hidden="false" customHeight="false" outlineLevel="0" collapsed="false">
      <c r="A565" s="442" t="s">
        <v>1153</v>
      </c>
      <c r="B565" s="443" t="n">
        <v>86194</v>
      </c>
      <c r="C565" s="443" t="n">
        <v>0</v>
      </c>
      <c r="D565" s="443" t="n">
        <f aca="false">SUM(B565:C565)</f>
        <v>86194</v>
      </c>
      <c r="E565" s="443" t="n">
        <v>76193.87</v>
      </c>
      <c r="F565" s="443" t="n">
        <v>0</v>
      </c>
      <c r="G565" s="443" t="n">
        <v>0</v>
      </c>
      <c r="H565" s="443" t="n">
        <v>10000.13</v>
      </c>
    </row>
    <row r="566" customFormat="false" ht="22.5" hidden="false" customHeight="false" outlineLevel="0" collapsed="false">
      <c r="A566" s="442" t="s">
        <v>1154</v>
      </c>
      <c r="B566" s="443" t="n">
        <v>600000</v>
      </c>
      <c r="C566" s="443" t="n">
        <v>0</v>
      </c>
      <c r="D566" s="443" t="n">
        <f aca="false">SUM(B566:C566)</f>
        <v>600000</v>
      </c>
      <c r="E566" s="443" t="n">
        <v>446128.46</v>
      </c>
      <c r="F566" s="443" t="n">
        <v>0</v>
      </c>
      <c r="G566" s="443" t="n">
        <v>0</v>
      </c>
      <c r="H566" s="443" t="n">
        <v>153871.54</v>
      </c>
    </row>
    <row r="567" customFormat="false" ht="22.5" hidden="false" customHeight="false" outlineLevel="0" collapsed="false">
      <c r="A567" s="442" t="s">
        <v>1155</v>
      </c>
      <c r="B567" s="443" t="n">
        <v>230000</v>
      </c>
      <c r="C567" s="443" t="n">
        <v>0</v>
      </c>
      <c r="D567" s="443" t="n">
        <f aca="false">SUM(B567:C567)</f>
        <v>230000</v>
      </c>
      <c r="E567" s="443" t="n">
        <v>63935.68</v>
      </c>
      <c r="F567" s="443" t="n">
        <v>0</v>
      </c>
      <c r="G567" s="443" t="n">
        <v>0</v>
      </c>
      <c r="H567" s="443" t="n">
        <v>166064.32</v>
      </c>
    </row>
    <row r="568" customFormat="false" ht="22.5" hidden="false" customHeight="false" outlineLevel="0" collapsed="false">
      <c r="A568" s="442" t="s">
        <v>1156</v>
      </c>
      <c r="B568" s="443" t="n">
        <v>713114</v>
      </c>
      <c r="C568" s="443" t="n">
        <v>0</v>
      </c>
      <c r="D568" s="443" t="n">
        <f aca="false">SUM(B568:C568)</f>
        <v>713114</v>
      </c>
      <c r="E568" s="443" t="n">
        <v>620350.92</v>
      </c>
      <c r="F568" s="443" t="n">
        <v>80000</v>
      </c>
      <c r="G568" s="443" t="n">
        <v>0</v>
      </c>
      <c r="H568" s="443" t="n">
        <v>12763.08</v>
      </c>
    </row>
    <row r="569" customFormat="false" ht="22.5" hidden="false" customHeight="false" outlineLevel="0" collapsed="false">
      <c r="A569" s="442" t="s">
        <v>1157</v>
      </c>
      <c r="B569" s="443" t="n">
        <v>134527</v>
      </c>
      <c r="C569" s="443" t="n">
        <v>0</v>
      </c>
      <c r="D569" s="443" t="n">
        <f aca="false">SUM(B569:C569)</f>
        <v>134527</v>
      </c>
      <c r="E569" s="443" t="n">
        <v>119429.82</v>
      </c>
      <c r="F569" s="443" t="n">
        <v>0</v>
      </c>
      <c r="G569" s="443" t="n">
        <v>0</v>
      </c>
      <c r="H569" s="443" t="n">
        <v>15097.18</v>
      </c>
    </row>
    <row r="570" customFormat="false" ht="22.5" hidden="false" customHeight="false" outlineLevel="0" collapsed="false">
      <c r="A570" s="442" t="s">
        <v>1158</v>
      </c>
      <c r="B570" s="443" t="n">
        <v>549755</v>
      </c>
      <c r="C570" s="443" t="n">
        <v>0</v>
      </c>
      <c r="D570" s="443" t="n">
        <f aca="false">SUM(B570:C570)</f>
        <v>549755</v>
      </c>
      <c r="E570" s="443" t="n">
        <v>489744.91</v>
      </c>
      <c r="F570" s="443" t="n">
        <v>60000</v>
      </c>
      <c r="G570" s="443" t="n">
        <v>0</v>
      </c>
      <c r="H570" s="443" t="n">
        <v>10.09</v>
      </c>
    </row>
    <row r="571" customFormat="false" ht="22.5" hidden="false" customHeight="false" outlineLevel="0" collapsed="false">
      <c r="A571" s="442" t="s">
        <v>1159</v>
      </c>
      <c r="B571" s="443" t="n">
        <v>80000</v>
      </c>
      <c r="C571" s="443" t="n">
        <v>0</v>
      </c>
      <c r="D571" s="443" t="n">
        <f aca="false">SUM(B571:C571)</f>
        <v>80000</v>
      </c>
      <c r="E571" s="443" t="n">
        <v>77525.13</v>
      </c>
      <c r="F571" s="443" t="n">
        <v>0</v>
      </c>
      <c r="G571" s="443" t="n">
        <v>0</v>
      </c>
      <c r="H571" s="443" t="n">
        <v>2474.87</v>
      </c>
    </row>
    <row r="572" customFormat="false" ht="22.5" hidden="false" customHeight="false" outlineLevel="0" collapsed="false">
      <c r="A572" s="442" t="s">
        <v>1160</v>
      </c>
      <c r="B572" s="443" t="n">
        <v>890000</v>
      </c>
      <c r="C572" s="443" t="n">
        <v>0</v>
      </c>
      <c r="D572" s="443" t="n">
        <f aca="false">SUM(B572:C572)</f>
        <v>890000</v>
      </c>
      <c r="E572" s="443" t="n">
        <v>727231</v>
      </c>
      <c r="F572" s="443" t="n">
        <v>100000</v>
      </c>
      <c r="G572" s="443" t="n">
        <v>0</v>
      </c>
      <c r="H572" s="443" t="n">
        <v>62769</v>
      </c>
    </row>
    <row r="573" customFormat="false" ht="22.5" hidden="false" customHeight="false" outlineLevel="0" collapsed="false">
      <c r="A573" s="442" t="s">
        <v>1161</v>
      </c>
      <c r="B573" s="443" t="n">
        <v>1050000</v>
      </c>
      <c r="C573" s="443" t="n">
        <v>0</v>
      </c>
      <c r="D573" s="443" t="n">
        <f aca="false">SUM(B573:C573)</f>
        <v>1050000</v>
      </c>
      <c r="E573" s="443" t="n">
        <v>122019</v>
      </c>
      <c r="F573" s="443" t="n">
        <v>600000</v>
      </c>
      <c r="G573" s="443" t="n">
        <v>0</v>
      </c>
      <c r="H573" s="443" t="n">
        <v>327981</v>
      </c>
    </row>
    <row r="574" customFormat="false" ht="22.5" hidden="false" customHeight="false" outlineLevel="0" collapsed="false">
      <c r="A574" s="442" t="s">
        <v>1162</v>
      </c>
      <c r="B574" s="443" t="n">
        <v>0</v>
      </c>
      <c r="C574" s="443" t="n">
        <v>1450000</v>
      </c>
      <c r="D574" s="443" t="n">
        <f aca="false">SUM(B574:C574)</f>
        <v>1450000</v>
      </c>
      <c r="E574" s="443" t="n">
        <v>0</v>
      </c>
      <c r="F574" s="443" t="n">
        <v>500000</v>
      </c>
      <c r="G574" s="443" t="n">
        <v>0</v>
      </c>
      <c r="H574" s="443" t="n">
        <v>950000</v>
      </c>
    </row>
    <row r="575" customFormat="false" ht="11.25" hidden="false" customHeight="false" outlineLevel="0" collapsed="false">
      <c r="A575" s="442" t="s">
        <v>1163</v>
      </c>
      <c r="B575" s="443" t="n">
        <v>55537</v>
      </c>
      <c r="C575" s="443" t="n">
        <v>0</v>
      </c>
      <c r="D575" s="443" t="n">
        <f aca="false">SUM(B575:C575)</f>
        <v>55537</v>
      </c>
      <c r="E575" s="443" t="n">
        <v>10021</v>
      </c>
      <c r="F575" s="443" t="n">
        <v>0</v>
      </c>
      <c r="G575" s="443" t="n">
        <v>0</v>
      </c>
      <c r="H575" s="443" t="n">
        <v>45516</v>
      </c>
    </row>
    <row r="576" customFormat="false" ht="11.25" hidden="false" customHeight="false" outlineLevel="0" collapsed="false">
      <c r="A576" s="442" t="s">
        <v>1164</v>
      </c>
      <c r="B576" s="443" t="n">
        <v>5628946.2</v>
      </c>
      <c r="C576" s="443" t="n">
        <v>0</v>
      </c>
      <c r="D576" s="443" t="n">
        <f aca="false">SUM(B576:C576)</f>
        <v>5628946.2</v>
      </c>
      <c r="E576" s="443" t="n">
        <v>3200262.97</v>
      </c>
      <c r="F576" s="443" t="n">
        <v>0</v>
      </c>
      <c r="G576" s="443" t="n">
        <v>0</v>
      </c>
      <c r="H576" s="443" t="n">
        <v>2428683.23</v>
      </c>
    </row>
    <row r="577" customFormat="false" ht="11.25" hidden="false" customHeight="false" outlineLevel="0" collapsed="false">
      <c r="A577" s="442" t="s">
        <v>1165</v>
      </c>
      <c r="B577" s="443" t="n">
        <v>9146.94</v>
      </c>
      <c r="C577" s="443" t="n">
        <v>0</v>
      </c>
      <c r="D577" s="443" t="n">
        <f aca="false">SUM(B577:C577)</f>
        <v>9146.94</v>
      </c>
      <c r="E577" s="443" t="n">
        <v>0</v>
      </c>
      <c r="F577" s="443" t="n">
        <v>0</v>
      </c>
      <c r="G577" s="443" t="n">
        <v>0</v>
      </c>
      <c r="H577" s="443" t="n">
        <v>9146.94</v>
      </c>
    </row>
    <row r="578" customFormat="false" ht="11.25" hidden="false" customHeight="false" outlineLevel="0" collapsed="false">
      <c r="A578" s="442" t="s">
        <v>1166</v>
      </c>
      <c r="B578" s="443" t="n">
        <v>407352.46</v>
      </c>
      <c r="C578" s="443" t="n">
        <v>0</v>
      </c>
      <c r="D578" s="443" t="n">
        <f aca="false">SUM(B578:C578)</f>
        <v>407352.46</v>
      </c>
      <c r="E578" s="443" t="n">
        <v>0</v>
      </c>
      <c r="F578" s="443" t="n">
        <v>0</v>
      </c>
      <c r="G578" s="443" t="n">
        <v>0</v>
      </c>
      <c r="H578" s="443" t="n">
        <v>407352.46</v>
      </c>
    </row>
    <row r="579" customFormat="false" ht="11.25" hidden="false" customHeight="false" outlineLevel="0" collapsed="false">
      <c r="A579" s="442" t="s">
        <v>1167</v>
      </c>
      <c r="B579" s="443" t="n">
        <v>3966.72</v>
      </c>
      <c r="C579" s="443" t="n">
        <v>0</v>
      </c>
      <c r="D579" s="443" t="n">
        <f aca="false">SUM(B579:C579)</f>
        <v>3966.72</v>
      </c>
      <c r="E579" s="443" t="n">
        <v>3966.72</v>
      </c>
      <c r="F579" s="443" t="n">
        <v>0</v>
      </c>
      <c r="G579" s="443" t="n">
        <v>0</v>
      </c>
      <c r="H579" s="443" t="n">
        <v>0</v>
      </c>
    </row>
    <row r="580" customFormat="false" ht="11.25" hidden="false" customHeight="false" outlineLevel="0" collapsed="false">
      <c r="A580" s="442" t="s">
        <v>1168</v>
      </c>
      <c r="B580" s="443" t="n">
        <v>238263.33</v>
      </c>
      <c r="C580" s="443" t="n">
        <v>0</v>
      </c>
      <c r="D580" s="443" t="n">
        <f aca="false">SUM(B580:C580)</f>
        <v>238263.33</v>
      </c>
      <c r="E580" s="443" t="n">
        <v>0</v>
      </c>
      <c r="F580" s="443" t="n">
        <v>0</v>
      </c>
      <c r="G580" s="443" t="n">
        <v>0</v>
      </c>
      <c r="H580" s="443" t="n">
        <v>238263.33</v>
      </c>
    </row>
    <row r="581" customFormat="false" ht="11.25" hidden="false" customHeight="false" outlineLevel="0" collapsed="false">
      <c r="A581" s="442" t="s">
        <v>1169</v>
      </c>
      <c r="B581" s="443" t="n">
        <v>16125830.78</v>
      </c>
      <c r="C581" s="443" t="n">
        <v>0</v>
      </c>
      <c r="D581" s="443" t="n">
        <f aca="false">SUM(B581:C581)</f>
        <v>16125830.78</v>
      </c>
      <c r="E581" s="443" t="n">
        <v>14121448.52</v>
      </c>
      <c r="F581" s="443" t="n">
        <v>0</v>
      </c>
      <c r="G581" s="443" t="n">
        <v>0</v>
      </c>
      <c r="H581" s="443" t="n">
        <v>2004382.26</v>
      </c>
    </row>
    <row r="582" customFormat="false" ht="22.5" hidden="false" customHeight="false" outlineLevel="0" collapsed="false">
      <c r="A582" s="442" t="s">
        <v>1170</v>
      </c>
      <c r="B582" s="443" t="n">
        <v>1357838.47</v>
      </c>
      <c r="C582" s="443" t="n">
        <v>0</v>
      </c>
      <c r="D582" s="443" t="n">
        <f aca="false">SUM(B582:C582)</f>
        <v>1357838.47</v>
      </c>
      <c r="E582" s="443" t="n">
        <v>1350287.62</v>
      </c>
      <c r="F582" s="443" t="n">
        <v>0</v>
      </c>
      <c r="G582" s="443" t="n">
        <v>0</v>
      </c>
      <c r="H582" s="443" t="n">
        <v>7550.85</v>
      </c>
    </row>
    <row r="583" customFormat="false" ht="22.5" hidden="false" customHeight="false" outlineLevel="0" collapsed="false">
      <c r="A583" s="442" t="s">
        <v>1171</v>
      </c>
      <c r="B583" s="443" t="n">
        <v>3010416.18</v>
      </c>
      <c r="C583" s="443" t="n">
        <v>0</v>
      </c>
      <c r="D583" s="443" t="n">
        <f aca="false">SUM(B583:C583)</f>
        <v>3010416.18</v>
      </c>
      <c r="E583" s="443" t="n">
        <v>3010416.18</v>
      </c>
      <c r="F583" s="443" t="n">
        <v>0</v>
      </c>
      <c r="G583" s="443" t="n">
        <v>0</v>
      </c>
      <c r="H583" s="443" t="n">
        <v>0</v>
      </c>
    </row>
    <row r="584" customFormat="false" ht="22.5" hidden="false" customHeight="false" outlineLevel="0" collapsed="false">
      <c r="A584" s="442" t="s">
        <v>1172</v>
      </c>
      <c r="B584" s="443" t="n">
        <v>1200715</v>
      </c>
      <c r="C584" s="443" t="n">
        <v>0</v>
      </c>
      <c r="D584" s="443" t="n">
        <f aca="false">SUM(B584:C584)</f>
        <v>1200715</v>
      </c>
      <c r="E584" s="443" t="n">
        <v>698583.44</v>
      </c>
      <c r="F584" s="443" t="n">
        <v>0</v>
      </c>
      <c r="G584" s="443" t="n">
        <v>0</v>
      </c>
      <c r="H584" s="443" t="n">
        <v>502131.56</v>
      </c>
    </row>
    <row r="585" customFormat="false" ht="22.5" hidden="false" customHeight="false" outlineLevel="0" collapsed="false">
      <c r="A585" s="442" t="s">
        <v>1173</v>
      </c>
      <c r="B585" s="443" t="n">
        <v>1404844</v>
      </c>
      <c r="C585" s="443" t="n">
        <v>0</v>
      </c>
      <c r="D585" s="443" t="n">
        <f aca="false">SUM(B585:C585)</f>
        <v>1404844</v>
      </c>
      <c r="E585" s="443" t="n">
        <v>1394183.55</v>
      </c>
      <c r="F585" s="443" t="n">
        <v>0</v>
      </c>
      <c r="G585" s="443" t="n">
        <v>0</v>
      </c>
      <c r="H585" s="443" t="n">
        <v>10660.45</v>
      </c>
    </row>
    <row r="586" customFormat="false" ht="22.5" hidden="false" customHeight="false" outlineLevel="0" collapsed="false">
      <c r="A586" s="442" t="s">
        <v>1174</v>
      </c>
      <c r="B586" s="443" t="n">
        <v>1068152</v>
      </c>
      <c r="C586" s="443" t="n">
        <v>0</v>
      </c>
      <c r="D586" s="443" t="n">
        <f aca="false">SUM(B586:C586)</f>
        <v>1068152</v>
      </c>
      <c r="E586" s="443" t="n">
        <v>1068152</v>
      </c>
      <c r="F586" s="443" t="n">
        <v>0</v>
      </c>
      <c r="G586" s="443" t="n">
        <v>0</v>
      </c>
      <c r="H586" s="443" t="n">
        <v>0</v>
      </c>
    </row>
    <row r="587" customFormat="false" ht="22.5" hidden="false" customHeight="false" outlineLevel="0" collapsed="false">
      <c r="A587" s="442" t="s">
        <v>1175</v>
      </c>
      <c r="B587" s="443" t="n">
        <v>600000</v>
      </c>
      <c r="C587" s="443" t="n">
        <v>0</v>
      </c>
      <c r="D587" s="443" t="n">
        <f aca="false">SUM(B587:C587)</f>
        <v>600000</v>
      </c>
      <c r="E587" s="443" t="n">
        <v>1355</v>
      </c>
      <c r="F587" s="443" t="n">
        <v>0</v>
      </c>
      <c r="G587" s="443" t="n">
        <v>0</v>
      </c>
      <c r="H587" s="443" t="n">
        <v>598645</v>
      </c>
    </row>
    <row r="588" customFormat="false" ht="22.5" hidden="false" customHeight="false" outlineLevel="0" collapsed="false">
      <c r="A588" s="442" t="s">
        <v>1176</v>
      </c>
      <c r="B588" s="443" t="n">
        <v>1249999</v>
      </c>
      <c r="C588" s="443" t="n">
        <v>0</v>
      </c>
      <c r="D588" s="443" t="n">
        <f aca="false">SUM(B588:C588)</f>
        <v>1249999</v>
      </c>
      <c r="E588" s="443" t="n">
        <v>1061256</v>
      </c>
      <c r="F588" s="443" t="n">
        <v>160000</v>
      </c>
      <c r="G588" s="443" t="n">
        <v>0</v>
      </c>
      <c r="H588" s="443" t="n">
        <v>28743</v>
      </c>
    </row>
    <row r="589" customFormat="false" ht="22.5" hidden="false" customHeight="false" outlineLevel="0" collapsed="false">
      <c r="A589" s="442" t="s">
        <v>1177</v>
      </c>
      <c r="B589" s="443" t="n">
        <v>0</v>
      </c>
      <c r="C589" s="443" t="n">
        <v>600000</v>
      </c>
      <c r="D589" s="443" t="n">
        <f aca="false">SUM(B589:C589)</f>
        <v>600000</v>
      </c>
      <c r="E589" s="443" t="n">
        <v>0</v>
      </c>
      <c r="F589" s="443" t="n">
        <v>200000</v>
      </c>
      <c r="G589" s="443" t="n">
        <v>0</v>
      </c>
      <c r="H589" s="443" t="n">
        <v>400000</v>
      </c>
    </row>
    <row r="590" customFormat="false" ht="22.5" hidden="false" customHeight="false" outlineLevel="0" collapsed="false">
      <c r="A590" s="442" t="s">
        <v>1178</v>
      </c>
      <c r="B590" s="443" t="n">
        <v>0</v>
      </c>
      <c r="C590" s="443" t="n">
        <v>1330000</v>
      </c>
      <c r="D590" s="443" t="n">
        <f aca="false">SUM(B590:C590)</f>
        <v>1330000</v>
      </c>
      <c r="E590" s="443" t="n">
        <v>0</v>
      </c>
      <c r="F590" s="443" t="n">
        <v>40000</v>
      </c>
      <c r="G590" s="443" t="n">
        <v>0</v>
      </c>
      <c r="H590" s="443" t="n">
        <v>1290000</v>
      </c>
    </row>
    <row r="591" customFormat="false" ht="11.25" hidden="false" customHeight="false" outlineLevel="0" collapsed="false">
      <c r="A591" s="442" t="s">
        <v>1179</v>
      </c>
      <c r="B591" s="443" t="n">
        <v>1246499.39</v>
      </c>
      <c r="C591" s="443" t="n">
        <v>0</v>
      </c>
      <c r="D591" s="443" t="n">
        <f aca="false">SUM(B591:C591)</f>
        <v>1246499.39</v>
      </c>
      <c r="E591" s="443" t="n">
        <v>780003.98</v>
      </c>
      <c r="F591" s="443" t="n">
        <v>0</v>
      </c>
      <c r="G591" s="443" t="n">
        <v>0</v>
      </c>
      <c r="H591" s="443" t="n">
        <v>466495.41</v>
      </c>
    </row>
    <row r="592" customFormat="false" ht="22.5" hidden="false" customHeight="false" outlineLevel="0" collapsed="false">
      <c r="A592" s="442" t="s">
        <v>1180</v>
      </c>
      <c r="B592" s="443" t="n">
        <v>139877</v>
      </c>
      <c r="C592" s="443" t="n">
        <v>0</v>
      </c>
      <c r="D592" s="443" t="n">
        <f aca="false">SUM(B592:C592)</f>
        <v>139877</v>
      </c>
      <c r="E592" s="443" t="n">
        <v>59290.44</v>
      </c>
      <c r="F592" s="443" t="n">
        <v>0</v>
      </c>
      <c r="G592" s="443" t="n">
        <v>0</v>
      </c>
      <c r="H592" s="443" t="n">
        <v>80586.56</v>
      </c>
    </row>
    <row r="593" customFormat="false" ht="22.5" hidden="false" customHeight="false" outlineLevel="0" collapsed="false">
      <c r="A593" s="442" t="s">
        <v>1181</v>
      </c>
      <c r="B593" s="443" t="n">
        <v>228142</v>
      </c>
      <c r="C593" s="443" t="n">
        <v>0</v>
      </c>
      <c r="D593" s="443" t="n">
        <f aca="false">SUM(B593:C593)</f>
        <v>228142</v>
      </c>
      <c r="E593" s="443" t="n">
        <v>206586.52</v>
      </c>
      <c r="F593" s="443" t="n">
        <v>0</v>
      </c>
      <c r="G593" s="443" t="n">
        <v>0</v>
      </c>
      <c r="H593" s="443" t="n">
        <v>21555.48</v>
      </c>
    </row>
    <row r="594" customFormat="false" ht="22.5" hidden="false" customHeight="false" outlineLevel="0" collapsed="false">
      <c r="A594" s="442" t="s">
        <v>1182</v>
      </c>
      <c r="B594" s="443" t="n">
        <v>152449</v>
      </c>
      <c r="C594" s="443" t="n">
        <v>0</v>
      </c>
      <c r="D594" s="443" t="n">
        <f aca="false">SUM(B594:C594)</f>
        <v>152449</v>
      </c>
      <c r="E594" s="443" t="n">
        <v>66023.93</v>
      </c>
      <c r="F594" s="443" t="n">
        <v>0</v>
      </c>
      <c r="G594" s="443" t="n">
        <v>0</v>
      </c>
      <c r="H594" s="443" t="n">
        <v>86425.07</v>
      </c>
    </row>
    <row r="595" customFormat="false" ht="22.5" hidden="false" customHeight="false" outlineLevel="0" collapsed="false">
      <c r="A595" s="442" t="s">
        <v>1183</v>
      </c>
      <c r="B595" s="443" t="n">
        <v>236588</v>
      </c>
      <c r="C595" s="443" t="n">
        <v>0</v>
      </c>
      <c r="D595" s="443" t="n">
        <f aca="false">SUM(B595:C595)</f>
        <v>236588</v>
      </c>
      <c r="E595" s="443" t="n">
        <v>197193.6</v>
      </c>
      <c r="F595" s="443" t="n">
        <v>0</v>
      </c>
      <c r="G595" s="443" t="n">
        <v>0</v>
      </c>
      <c r="H595" s="443" t="n">
        <v>39394.4</v>
      </c>
    </row>
    <row r="596" customFormat="false" ht="22.5" hidden="false" customHeight="false" outlineLevel="0" collapsed="false">
      <c r="A596" s="442" t="s">
        <v>1184</v>
      </c>
      <c r="B596" s="443" t="n">
        <v>776842</v>
      </c>
      <c r="C596" s="443" t="n">
        <v>0</v>
      </c>
      <c r="D596" s="443" t="n">
        <f aca="false">SUM(B596:C596)</f>
        <v>776842</v>
      </c>
      <c r="E596" s="443" t="n">
        <v>316651.13</v>
      </c>
      <c r="F596" s="443" t="n">
        <v>300000</v>
      </c>
      <c r="G596" s="443" t="n">
        <v>0</v>
      </c>
      <c r="H596" s="443" t="n">
        <v>160190.87</v>
      </c>
    </row>
    <row r="597" customFormat="false" ht="22.5" hidden="false" customHeight="false" outlineLevel="0" collapsed="false">
      <c r="A597" s="442" t="s">
        <v>1185</v>
      </c>
      <c r="B597" s="443" t="n">
        <v>190717</v>
      </c>
      <c r="C597" s="443" t="n">
        <v>0</v>
      </c>
      <c r="D597" s="443" t="n">
        <f aca="false">SUM(B597:C597)</f>
        <v>190717</v>
      </c>
      <c r="E597" s="443" t="n">
        <v>153229</v>
      </c>
      <c r="F597" s="443" t="n">
        <v>30000</v>
      </c>
      <c r="G597" s="443" t="n">
        <v>0</v>
      </c>
      <c r="H597" s="443" t="n">
        <v>7488</v>
      </c>
    </row>
    <row r="598" customFormat="false" ht="22.5" hidden="false" customHeight="false" outlineLevel="0" collapsed="false">
      <c r="A598" s="442" t="s">
        <v>1186</v>
      </c>
      <c r="B598" s="443" t="n">
        <v>180000</v>
      </c>
      <c r="C598" s="443" t="n">
        <v>0</v>
      </c>
      <c r="D598" s="443" t="n">
        <f aca="false">SUM(B598:C598)</f>
        <v>180000</v>
      </c>
      <c r="E598" s="443" t="n">
        <v>13612</v>
      </c>
      <c r="F598" s="443" t="n">
        <v>0</v>
      </c>
      <c r="G598" s="443" t="n">
        <v>0</v>
      </c>
      <c r="H598" s="443" t="n">
        <v>166388</v>
      </c>
    </row>
    <row r="599" customFormat="false" ht="22.5" hidden="false" customHeight="false" outlineLevel="0" collapsed="false">
      <c r="A599" s="442" t="s">
        <v>1187</v>
      </c>
      <c r="B599" s="443" t="n">
        <v>0</v>
      </c>
      <c r="C599" s="443" t="n">
        <v>180000</v>
      </c>
      <c r="D599" s="443" t="n">
        <f aca="false">SUM(B599:C599)</f>
        <v>180000</v>
      </c>
      <c r="E599" s="443" t="n">
        <v>0</v>
      </c>
      <c r="F599" s="443" t="n">
        <v>70000</v>
      </c>
      <c r="G599" s="443" t="n">
        <v>0</v>
      </c>
      <c r="H599" s="443" t="n">
        <v>110000</v>
      </c>
    </row>
    <row r="600" customFormat="false" ht="22.5" hidden="false" customHeight="false" outlineLevel="0" collapsed="false">
      <c r="A600" s="442" t="s">
        <v>1188</v>
      </c>
      <c r="B600" s="443" t="n">
        <v>2000000</v>
      </c>
      <c r="C600" s="443" t="n">
        <v>0</v>
      </c>
      <c r="D600" s="443" t="n">
        <f aca="false">SUM(B600:C600)</f>
        <v>2000000</v>
      </c>
      <c r="E600" s="443" t="n">
        <v>1211928.25</v>
      </c>
      <c r="F600" s="443" t="n">
        <v>0</v>
      </c>
      <c r="G600" s="443" t="n">
        <v>0</v>
      </c>
      <c r="H600" s="443" t="n">
        <v>788071.75</v>
      </c>
    </row>
    <row r="601" customFormat="false" ht="22.5" hidden="false" customHeight="false" outlineLevel="0" collapsed="false">
      <c r="A601" s="442" t="s">
        <v>1189</v>
      </c>
      <c r="B601" s="443" t="n">
        <v>2828395</v>
      </c>
      <c r="C601" s="443" t="n">
        <v>0</v>
      </c>
      <c r="D601" s="443" t="n">
        <f aca="false">SUM(B601:C601)</f>
        <v>2828395</v>
      </c>
      <c r="E601" s="443" t="n">
        <v>2828395</v>
      </c>
      <c r="F601" s="443" t="n">
        <v>0</v>
      </c>
      <c r="G601" s="443" t="n">
        <v>0</v>
      </c>
      <c r="H601" s="443" t="n">
        <v>0</v>
      </c>
    </row>
    <row r="602" customFormat="false" ht="22.5" hidden="false" customHeight="false" outlineLevel="0" collapsed="false">
      <c r="A602" s="442" t="s">
        <v>1190</v>
      </c>
      <c r="B602" s="443" t="n">
        <v>146378</v>
      </c>
      <c r="C602" s="443" t="n">
        <v>0</v>
      </c>
      <c r="D602" s="443" t="n">
        <f aca="false">SUM(B602:C602)</f>
        <v>146378</v>
      </c>
      <c r="E602" s="443" t="n">
        <v>30000</v>
      </c>
      <c r="F602" s="443" t="n">
        <v>0</v>
      </c>
      <c r="G602" s="443" t="n">
        <v>0</v>
      </c>
      <c r="H602" s="443" t="n">
        <v>116378</v>
      </c>
    </row>
    <row r="603" customFormat="false" ht="22.5" hidden="false" customHeight="false" outlineLevel="0" collapsed="false">
      <c r="A603" s="442" t="s">
        <v>1191</v>
      </c>
      <c r="B603" s="443" t="n">
        <v>4121397</v>
      </c>
      <c r="C603" s="443" t="n">
        <v>0</v>
      </c>
      <c r="D603" s="443" t="n">
        <f aca="false">SUM(B603:C603)</f>
        <v>4121397</v>
      </c>
      <c r="E603" s="443" t="n">
        <v>2455883.65</v>
      </c>
      <c r="F603" s="443" t="n">
        <v>1300000</v>
      </c>
      <c r="G603" s="443" t="n">
        <v>0</v>
      </c>
      <c r="H603" s="443" t="n">
        <v>365513.35</v>
      </c>
    </row>
    <row r="604" customFormat="false" ht="22.5" hidden="false" customHeight="false" outlineLevel="0" collapsed="false">
      <c r="A604" s="442" t="s">
        <v>1192</v>
      </c>
      <c r="B604" s="443" t="n">
        <v>300000</v>
      </c>
      <c r="C604" s="443" t="n">
        <v>0</v>
      </c>
      <c r="D604" s="443" t="n">
        <f aca="false">SUM(B604:C604)</f>
        <v>300000</v>
      </c>
      <c r="E604" s="443" t="n">
        <v>135245</v>
      </c>
      <c r="F604" s="443" t="n">
        <v>0</v>
      </c>
      <c r="G604" s="443" t="n">
        <v>0</v>
      </c>
      <c r="H604" s="443" t="n">
        <v>164755</v>
      </c>
    </row>
    <row r="605" customFormat="false" ht="22.5" hidden="false" customHeight="false" outlineLevel="0" collapsed="false">
      <c r="A605" s="442" t="s">
        <v>1193</v>
      </c>
      <c r="B605" s="443" t="n">
        <v>3446560</v>
      </c>
      <c r="C605" s="443" t="n">
        <v>0</v>
      </c>
      <c r="D605" s="443" t="n">
        <f aca="false">SUM(B605:C605)</f>
        <v>3446560</v>
      </c>
      <c r="E605" s="443" t="n">
        <v>312810</v>
      </c>
      <c r="F605" s="443" t="n">
        <v>600000</v>
      </c>
      <c r="G605" s="443" t="n">
        <v>0</v>
      </c>
      <c r="H605" s="443" t="n">
        <v>2533750</v>
      </c>
    </row>
    <row r="606" customFormat="false" ht="22.5" hidden="false" customHeight="false" outlineLevel="0" collapsed="false">
      <c r="A606" s="442" t="s">
        <v>1194</v>
      </c>
      <c r="B606" s="443" t="n">
        <v>0</v>
      </c>
      <c r="C606" s="443" t="n">
        <v>300000</v>
      </c>
      <c r="D606" s="443" t="n">
        <f aca="false">SUM(B606:C606)</f>
        <v>300000</v>
      </c>
      <c r="E606" s="443" t="n">
        <v>0</v>
      </c>
      <c r="F606" s="443" t="n">
        <v>100000</v>
      </c>
      <c r="G606" s="443" t="n">
        <v>0</v>
      </c>
      <c r="H606" s="443" t="n">
        <v>200000</v>
      </c>
    </row>
    <row r="607" customFormat="false" ht="22.5" hidden="false" customHeight="false" outlineLevel="0" collapsed="false">
      <c r="A607" s="442" t="s">
        <v>1195</v>
      </c>
      <c r="B607" s="443" t="n">
        <v>0</v>
      </c>
      <c r="C607" s="443" t="n">
        <v>5044000</v>
      </c>
      <c r="D607" s="443" t="n">
        <f aca="false">SUM(B607:C607)</f>
        <v>5044000</v>
      </c>
      <c r="E607" s="443" t="n">
        <v>0</v>
      </c>
      <c r="F607" s="443" t="n">
        <v>100000</v>
      </c>
      <c r="G607" s="443" t="n">
        <v>0</v>
      </c>
      <c r="H607" s="443" t="n">
        <v>4944000</v>
      </c>
    </row>
    <row r="608" customFormat="false" ht="11.25" hidden="false" customHeight="false" outlineLevel="0" collapsed="false">
      <c r="A608" s="442" t="s">
        <v>1196</v>
      </c>
      <c r="B608" s="443" t="n">
        <v>555464</v>
      </c>
      <c r="C608" s="443" t="n">
        <v>0</v>
      </c>
      <c r="D608" s="443" t="n">
        <f aca="false">SUM(B608:C608)</f>
        <v>555464</v>
      </c>
      <c r="E608" s="443" t="n">
        <v>0</v>
      </c>
      <c r="F608" s="443" t="n">
        <v>0</v>
      </c>
      <c r="G608" s="443" t="n">
        <v>0</v>
      </c>
      <c r="H608" s="443" t="n">
        <v>555464</v>
      </c>
    </row>
    <row r="609" customFormat="false" ht="11.25" hidden="false" customHeight="false" outlineLevel="0" collapsed="false">
      <c r="A609" s="442" t="s">
        <v>1197</v>
      </c>
      <c r="B609" s="443" t="n">
        <v>26136086.36</v>
      </c>
      <c r="C609" s="443" t="n">
        <v>0</v>
      </c>
      <c r="D609" s="443" t="n">
        <f aca="false">SUM(B609:C609)</f>
        <v>26136086.36</v>
      </c>
      <c r="E609" s="443" t="n">
        <v>19616153.13</v>
      </c>
      <c r="F609" s="443" t="n">
        <v>0</v>
      </c>
      <c r="G609" s="443" t="n">
        <v>0</v>
      </c>
      <c r="H609" s="443" t="n">
        <v>6519933.23</v>
      </c>
    </row>
    <row r="610" customFormat="false" ht="22.5" hidden="false" customHeight="false" outlineLevel="0" collapsed="false">
      <c r="A610" s="442" t="s">
        <v>1198</v>
      </c>
      <c r="B610" s="443" t="n">
        <v>2251522</v>
      </c>
      <c r="C610" s="443" t="n">
        <v>0</v>
      </c>
      <c r="D610" s="443" t="n">
        <f aca="false">SUM(B610:C610)</f>
        <v>2251522</v>
      </c>
      <c r="E610" s="443" t="n">
        <v>2106196.36</v>
      </c>
      <c r="F610" s="443" t="n">
        <v>0</v>
      </c>
      <c r="G610" s="443" t="n">
        <v>0</v>
      </c>
      <c r="H610" s="443" t="n">
        <v>145325.64</v>
      </c>
    </row>
    <row r="611" customFormat="false" ht="22.5" hidden="false" customHeight="false" outlineLevel="0" collapsed="false">
      <c r="A611" s="442" t="s">
        <v>1199</v>
      </c>
      <c r="B611" s="443" t="n">
        <v>111165</v>
      </c>
      <c r="C611" s="443" t="n">
        <v>0</v>
      </c>
      <c r="D611" s="443" t="n">
        <f aca="false">SUM(B611:C611)</f>
        <v>111165</v>
      </c>
      <c r="E611" s="443" t="n">
        <v>77774.06</v>
      </c>
      <c r="F611" s="443" t="n">
        <v>0</v>
      </c>
      <c r="G611" s="443" t="n">
        <v>0</v>
      </c>
      <c r="H611" s="443" t="n">
        <v>33390.94</v>
      </c>
    </row>
    <row r="612" customFormat="false" ht="22.5" hidden="false" customHeight="false" outlineLevel="0" collapsed="false">
      <c r="A612" s="442" t="s">
        <v>1200</v>
      </c>
      <c r="B612" s="443" t="n">
        <v>2268812</v>
      </c>
      <c r="C612" s="443" t="n">
        <v>0</v>
      </c>
      <c r="D612" s="443" t="n">
        <f aca="false">SUM(B612:C612)</f>
        <v>2268812</v>
      </c>
      <c r="E612" s="443" t="n">
        <v>2092028.11</v>
      </c>
      <c r="F612" s="443" t="n">
        <v>0</v>
      </c>
      <c r="G612" s="443" t="n">
        <v>0</v>
      </c>
      <c r="H612" s="443" t="n">
        <v>176783.89</v>
      </c>
    </row>
    <row r="613" customFormat="false" ht="22.5" hidden="false" customHeight="false" outlineLevel="0" collapsed="false">
      <c r="A613" s="442" t="s">
        <v>1201</v>
      </c>
      <c r="B613" s="443" t="n">
        <v>966274.18</v>
      </c>
      <c r="C613" s="443" t="n">
        <v>0</v>
      </c>
      <c r="D613" s="443" t="n">
        <f aca="false">SUM(B613:C613)</f>
        <v>966274.18</v>
      </c>
      <c r="E613" s="443" t="n">
        <v>939851.97</v>
      </c>
      <c r="F613" s="443" t="n">
        <v>0</v>
      </c>
      <c r="G613" s="443" t="n">
        <v>0</v>
      </c>
      <c r="H613" s="443" t="n">
        <v>26422.21</v>
      </c>
    </row>
    <row r="614" customFormat="false" ht="22.5" hidden="false" customHeight="false" outlineLevel="0" collapsed="false">
      <c r="A614" s="442" t="s">
        <v>1202</v>
      </c>
      <c r="B614" s="443" t="n">
        <v>2134286</v>
      </c>
      <c r="C614" s="443" t="n">
        <v>0</v>
      </c>
      <c r="D614" s="443" t="n">
        <f aca="false">SUM(B614:C614)</f>
        <v>2134286</v>
      </c>
      <c r="E614" s="443" t="n">
        <v>1653152.05</v>
      </c>
      <c r="F614" s="443" t="n">
        <v>0</v>
      </c>
      <c r="G614" s="443" t="n">
        <v>0</v>
      </c>
      <c r="H614" s="443" t="n">
        <v>481133.95</v>
      </c>
    </row>
    <row r="615" customFormat="false" ht="22.5" hidden="false" customHeight="false" outlineLevel="0" collapsed="false">
      <c r="A615" s="442" t="s">
        <v>1203</v>
      </c>
      <c r="B615" s="443" t="n">
        <v>452929</v>
      </c>
      <c r="C615" s="443" t="n">
        <v>0</v>
      </c>
      <c r="D615" s="443" t="n">
        <f aca="false">SUM(B615:C615)</f>
        <v>452929</v>
      </c>
      <c r="E615" s="443" t="n">
        <v>140885.29</v>
      </c>
      <c r="F615" s="443" t="n">
        <v>50000</v>
      </c>
      <c r="G615" s="443" t="n">
        <v>0</v>
      </c>
      <c r="H615" s="443" t="n">
        <v>262043.71</v>
      </c>
    </row>
    <row r="616" customFormat="false" ht="22.5" hidden="false" customHeight="false" outlineLevel="0" collapsed="false">
      <c r="A616" s="442" t="s">
        <v>1204</v>
      </c>
      <c r="B616" s="443" t="n">
        <v>2050147</v>
      </c>
      <c r="C616" s="443" t="n">
        <v>0</v>
      </c>
      <c r="D616" s="443" t="n">
        <f aca="false">SUM(B616:C616)</f>
        <v>2050147</v>
      </c>
      <c r="E616" s="443" t="n">
        <v>1509943.7</v>
      </c>
      <c r="F616" s="443" t="n">
        <v>200000</v>
      </c>
      <c r="G616" s="443" t="n">
        <v>0</v>
      </c>
      <c r="H616" s="443" t="n">
        <v>340203.3</v>
      </c>
    </row>
    <row r="617" customFormat="false" ht="22.5" hidden="false" customHeight="false" outlineLevel="0" collapsed="false">
      <c r="A617" s="442" t="s">
        <v>1205</v>
      </c>
      <c r="B617" s="443" t="n">
        <v>427714</v>
      </c>
      <c r="C617" s="443" t="n">
        <v>0</v>
      </c>
      <c r="D617" s="443" t="n">
        <f aca="false">SUM(B617:C617)</f>
        <v>427714</v>
      </c>
      <c r="E617" s="443" t="n">
        <v>92710.89</v>
      </c>
      <c r="F617" s="443" t="n">
        <v>40000</v>
      </c>
      <c r="G617" s="443" t="n">
        <v>0</v>
      </c>
      <c r="H617" s="443" t="n">
        <v>295003.11</v>
      </c>
    </row>
    <row r="618" customFormat="false" ht="22.5" hidden="false" customHeight="false" outlineLevel="0" collapsed="false">
      <c r="A618" s="442" t="s">
        <v>1206</v>
      </c>
      <c r="B618" s="443" t="n">
        <v>1402193</v>
      </c>
      <c r="C618" s="443" t="n">
        <v>0</v>
      </c>
      <c r="D618" s="443" t="n">
        <f aca="false">SUM(B618:C618)</f>
        <v>1402193</v>
      </c>
      <c r="E618" s="443" t="n">
        <v>1059803.21</v>
      </c>
      <c r="F618" s="443" t="n">
        <v>200000</v>
      </c>
      <c r="G618" s="443" t="n">
        <v>0</v>
      </c>
      <c r="H618" s="443" t="n">
        <v>142389.79</v>
      </c>
    </row>
    <row r="619" customFormat="false" ht="22.5" hidden="false" customHeight="false" outlineLevel="0" collapsed="false">
      <c r="A619" s="442" t="s">
        <v>1207</v>
      </c>
      <c r="B619" s="443" t="n">
        <v>323150</v>
      </c>
      <c r="C619" s="443" t="n">
        <v>0</v>
      </c>
      <c r="D619" s="443" t="n">
        <f aca="false">SUM(B619:C619)</f>
        <v>323150</v>
      </c>
      <c r="E619" s="443" t="n">
        <v>275703.87</v>
      </c>
      <c r="F619" s="443" t="n">
        <v>10000</v>
      </c>
      <c r="G619" s="443" t="n">
        <v>0</v>
      </c>
      <c r="H619" s="443" t="n">
        <v>37446.13</v>
      </c>
    </row>
    <row r="620" customFormat="false" ht="11.25" hidden="false" customHeight="false" outlineLevel="0" collapsed="false">
      <c r="A620" s="442" t="s">
        <v>1208</v>
      </c>
      <c r="B620" s="443" t="n">
        <v>323130.63</v>
      </c>
      <c r="C620" s="443" t="n">
        <v>0</v>
      </c>
      <c r="D620" s="443" t="n">
        <f aca="false">SUM(B620:C620)</f>
        <v>323130.63</v>
      </c>
      <c r="E620" s="443" t="n">
        <v>173033.14</v>
      </c>
      <c r="F620" s="443" t="n">
        <v>0</v>
      </c>
      <c r="G620" s="443" t="n">
        <v>0</v>
      </c>
      <c r="H620" s="443" t="n">
        <v>150097.49</v>
      </c>
    </row>
    <row r="621" customFormat="false" ht="11.25" hidden="false" customHeight="false" outlineLevel="0" collapsed="false">
      <c r="A621" s="442" t="s">
        <v>1209</v>
      </c>
      <c r="B621" s="443" t="n">
        <v>198130</v>
      </c>
      <c r="C621" s="443" t="n">
        <v>0</v>
      </c>
      <c r="D621" s="443" t="n">
        <f aca="false">SUM(B621:C621)</f>
        <v>198130</v>
      </c>
      <c r="E621" s="443" t="n">
        <v>164778.14</v>
      </c>
      <c r="F621" s="443" t="n">
        <v>0</v>
      </c>
      <c r="G621" s="443" t="n">
        <v>0</v>
      </c>
      <c r="H621" s="443" t="n">
        <v>33351.86</v>
      </c>
    </row>
    <row r="622" customFormat="false" ht="11.25" hidden="false" customHeight="false" outlineLevel="0" collapsed="false">
      <c r="A622" s="442" t="s">
        <v>1210</v>
      </c>
      <c r="B622" s="443" t="n">
        <v>65807</v>
      </c>
      <c r="C622" s="443" t="n">
        <v>0</v>
      </c>
      <c r="D622" s="443" t="n">
        <f aca="false">SUM(B622:C622)</f>
        <v>65807</v>
      </c>
      <c r="E622" s="443" t="n">
        <v>52429.33</v>
      </c>
      <c r="F622" s="443" t="n">
        <v>0</v>
      </c>
      <c r="G622" s="443" t="n">
        <v>0</v>
      </c>
      <c r="H622" s="443" t="n">
        <v>13377.67</v>
      </c>
    </row>
    <row r="623" customFormat="false" ht="11.25" hidden="false" customHeight="false" outlineLevel="0" collapsed="false">
      <c r="A623" s="442" t="s">
        <v>1211</v>
      </c>
      <c r="B623" s="443" t="n">
        <v>174987</v>
      </c>
      <c r="C623" s="443" t="n">
        <v>0</v>
      </c>
      <c r="D623" s="443" t="n">
        <f aca="false">SUM(B623:C623)</f>
        <v>174987</v>
      </c>
      <c r="E623" s="443" t="n">
        <v>10022</v>
      </c>
      <c r="F623" s="443" t="n">
        <v>0</v>
      </c>
      <c r="G623" s="443" t="n">
        <v>0</v>
      </c>
      <c r="H623" s="443" t="n">
        <v>164965</v>
      </c>
    </row>
    <row r="624" customFormat="false" ht="11.25" hidden="false" customHeight="false" outlineLevel="0" collapsed="false">
      <c r="A624" s="442" t="s">
        <v>1212</v>
      </c>
      <c r="B624" s="443" t="n">
        <v>85422</v>
      </c>
      <c r="C624" s="443" t="n">
        <v>0</v>
      </c>
      <c r="D624" s="443" t="n">
        <f aca="false">SUM(B624:C624)</f>
        <v>85422</v>
      </c>
      <c r="E624" s="443" t="n">
        <v>39052.48</v>
      </c>
      <c r="F624" s="443" t="n">
        <v>0</v>
      </c>
      <c r="G624" s="443" t="n">
        <v>0</v>
      </c>
      <c r="H624" s="443" t="n">
        <v>46369.52</v>
      </c>
    </row>
    <row r="625" customFormat="false" ht="11.25" hidden="false" customHeight="false" outlineLevel="0" collapsed="false">
      <c r="A625" s="442" t="s">
        <v>1213</v>
      </c>
      <c r="B625" s="443" t="n">
        <v>226000</v>
      </c>
      <c r="C625" s="443" t="n">
        <v>0</v>
      </c>
      <c r="D625" s="443" t="n">
        <f aca="false">SUM(B625:C625)</f>
        <v>226000</v>
      </c>
      <c r="E625" s="443" t="n">
        <v>68712</v>
      </c>
      <c r="F625" s="443" t="n">
        <v>50000</v>
      </c>
      <c r="G625" s="443" t="n">
        <v>0</v>
      </c>
      <c r="H625" s="443" t="n">
        <v>107288</v>
      </c>
    </row>
    <row r="626" customFormat="false" ht="22.5" hidden="false" customHeight="false" outlineLevel="0" collapsed="false">
      <c r="A626" s="442" t="s">
        <v>1214</v>
      </c>
      <c r="B626" s="443" t="n">
        <v>58907</v>
      </c>
      <c r="C626" s="443" t="n">
        <v>0</v>
      </c>
      <c r="D626" s="443" t="n">
        <f aca="false">SUM(B626:C626)</f>
        <v>58907</v>
      </c>
      <c r="E626" s="443" t="n">
        <v>49594</v>
      </c>
      <c r="F626" s="443" t="n">
        <v>0</v>
      </c>
      <c r="G626" s="443" t="n">
        <v>0</v>
      </c>
      <c r="H626" s="443" t="n">
        <v>9313</v>
      </c>
    </row>
    <row r="627" customFormat="false" ht="22.5" hidden="false" customHeight="false" outlineLevel="0" collapsed="false">
      <c r="A627" s="442" t="s">
        <v>1215</v>
      </c>
      <c r="B627" s="443" t="n">
        <v>94124</v>
      </c>
      <c r="C627" s="443" t="n">
        <v>0</v>
      </c>
      <c r="D627" s="443" t="n">
        <f aca="false">SUM(B627:C627)</f>
        <v>94124</v>
      </c>
      <c r="E627" s="443" t="n">
        <v>20500</v>
      </c>
      <c r="F627" s="443" t="n">
        <v>0</v>
      </c>
      <c r="G627" s="443" t="n">
        <v>0</v>
      </c>
      <c r="H627" s="443" t="n">
        <v>73624</v>
      </c>
    </row>
    <row r="628" customFormat="false" ht="22.5" hidden="false" customHeight="false" outlineLevel="0" collapsed="false">
      <c r="A628" s="442" t="s">
        <v>1216</v>
      </c>
      <c r="B628" s="443" t="n">
        <v>0</v>
      </c>
      <c r="C628" s="443" t="n">
        <v>80000</v>
      </c>
      <c r="D628" s="443" t="n">
        <f aca="false">SUM(B628:C628)</f>
        <v>80000</v>
      </c>
      <c r="E628" s="443" t="n">
        <v>0</v>
      </c>
      <c r="F628" s="443" t="n">
        <v>10000</v>
      </c>
      <c r="G628" s="443" t="n">
        <v>0</v>
      </c>
      <c r="H628" s="443" t="n">
        <v>70000</v>
      </c>
    </row>
    <row r="629" customFormat="false" ht="11.25" hidden="false" customHeight="false" outlineLevel="0" collapsed="false">
      <c r="A629" s="442" t="s">
        <v>1217</v>
      </c>
      <c r="B629" s="443" t="n">
        <v>29377599.28</v>
      </c>
      <c r="C629" s="443" t="n">
        <v>0</v>
      </c>
      <c r="D629" s="443" t="n">
        <f aca="false">SUM(B629:C629)</f>
        <v>29377599.28</v>
      </c>
      <c r="E629" s="443" t="n">
        <v>29138486.37</v>
      </c>
      <c r="F629" s="443" t="n">
        <v>0</v>
      </c>
      <c r="G629" s="443" t="n">
        <v>0</v>
      </c>
      <c r="H629" s="443" t="n">
        <v>239112.91</v>
      </c>
    </row>
    <row r="630" customFormat="false" ht="22.5" hidden="false" customHeight="false" outlineLevel="0" collapsed="false">
      <c r="A630" s="442" t="s">
        <v>1218</v>
      </c>
      <c r="B630" s="443" t="n">
        <v>1530000</v>
      </c>
      <c r="C630" s="443" t="n">
        <v>0</v>
      </c>
      <c r="D630" s="443" t="n">
        <f aca="false">SUM(B630:C630)</f>
        <v>1530000</v>
      </c>
      <c r="E630" s="443" t="n">
        <v>1530000</v>
      </c>
      <c r="F630" s="443" t="n">
        <v>0</v>
      </c>
      <c r="G630" s="443" t="n">
        <v>0</v>
      </c>
      <c r="H630" s="443" t="n">
        <v>0</v>
      </c>
    </row>
    <row r="631" customFormat="false" ht="22.5" hidden="false" customHeight="false" outlineLevel="0" collapsed="false">
      <c r="A631" s="442" t="s">
        <v>1219</v>
      </c>
      <c r="B631" s="443" t="n">
        <v>1117000</v>
      </c>
      <c r="C631" s="443" t="n">
        <v>0</v>
      </c>
      <c r="D631" s="443" t="n">
        <f aca="false">SUM(B631:C631)</f>
        <v>1117000</v>
      </c>
      <c r="E631" s="443" t="n">
        <v>1117000</v>
      </c>
      <c r="F631" s="443" t="n">
        <v>0</v>
      </c>
      <c r="G631" s="443" t="n">
        <v>0</v>
      </c>
      <c r="H631" s="443" t="n">
        <v>0</v>
      </c>
    </row>
    <row r="632" customFormat="false" ht="22.5" hidden="false" customHeight="false" outlineLevel="0" collapsed="false">
      <c r="A632" s="442" t="s">
        <v>1220</v>
      </c>
      <c r="B632" s="443" t="n">
        <v>1477600</v>
      </c>
      <c r="C632" s="443" t="n">
        <v>0</v>
      </c>
      <c r="D632" s="443" t="n">
        <f aca="false">SUM(B632:C632)</f>
        <v>1477600</v>
      </c>
      <c r="E632" s="443" t="n">
        <v>1177360.65</v>
      </c>
      <c r="F632" s="443" t="n">
        <v>0</v>
      </c>
      <c r="G632" s="443" t="n">
        <v>0</v>
      </c>
      <c r="H632" s="443" t="n">
        <v>300239.35</v>
      </c>
    </row>
    <row r="633" customFormat="false" ht="22.5" hidden="false" customHeight="false" outlineLevel="0" collapsed="false">
      <c r="A633" s="442" t="s">
        <v>1221</v>
      </c>
      <c r="B633" s="443" t="n">
        <v>1382050</v>
      </c>
      <c r="C633" s="443" t="n">
        <v>0</v>
      </c>
      <c r="D633" s="443" t="n">
        <f aca="false">SUM(B633:C633)</f>
        <v>1382050</v>
      </c>
      <c r="E633" s="443" t="n">
        <v>936437.36</v>
      </c>
      <c r="F633" s="443" t="n">
        <v>0</v>
      </c>
      <c r="G633" s="443" t="n">
        <v>0</v>
      </c>
      <c r="H633" s="443" t="n">
        <v>445612.64</v>
      </c>
    </row>
    <row r="634" customFormat="false" ht="22.5" hidden="false" customHeight="false" outlineLevel="0" collapsed="false">
      <c r="A634" s="442" t="s">
        <v>1222</v>
      </c>
      <c r="B634" s="443" t="n">
        <v>1169750</v>
      </c>
      <c r="C634" s="443" t="n">
        <v>0</v>
      </c>
      <c r="D634" s="443" t="n">
        <f aca="false">SUM(B634:C634)</f>
        <v>1169750</v>
      </c>
      <c r="E634" s="443" t="n">
        <v>589638.71</v>
      </c>
      <c r="F634" s="443" t="n">
        <v>0</v>
      </c>
      <c r="G634" s="443" t="n">
        <v>0</v>
      </c>
      <c r="H634" s="443" t="n">
        <v>580111.29</v>
      </c>
    </row>
    <row r="635" customFormat="false" ht="22.5" hidden="false" customHeight="false" outlineLevel="0" collapsed="false">
      <c r="A635" s="442" t="s">
        <v>1223</v>
      </c>
      <c r="B635" s="443" t="n">
        <v>506346</v>
      </c>
      <c r="C635" s="443" t="n">
        <v>0</v>
      </c>
      <c r="D635" s="443" t="n">
        <f aca="false">SUM(B635:C635)</f>
        <v>506346</v>
      </c>
      <c r="E635" s="443" t="n">
        <v>390669.4</v>
      </c>
      <c r="F635" s="443" t="n">
        <v>0</v>
      </c>
      <c r="G635" s="443" t="n">
        <v>0</v>
      </c>
      <c r="H635" s="443" t="n">
        <v>115676.6</v>
      </c>
    </row>
    <row r="636" customFormat="false" ht="22.5" hidden="false" customHeight="false" outlineLevel="0" collapsed="false">
      <c r="A636" s="442" t="s">
        <v>1224</v>
      </c>
      <c r="B636" s="443" t="n">
        <v>2074490</v>
      </c>
      <c r="C636" s="443" t="n">
        <v>0</v>
      </c>
      <c r="D636" s="443" t="n">
        <f aca="false">SUM(B636:C636)</f>
        <v>2074490</v>
      </c>
      <c r="E636" s="443" t="n">
        <v>548671.1</v>
      </c>
      <c r="F636" s="443" t="n">
        <v>1000000</v>
      </c>
      <c r="G636" s="443" t="n">
        <v>0</v>
      </c>
      <c r="H636" s="443" t="n">
        <v>525818.9</v>
      </c>
    </row>
    <row r="637" customFormat="false" ht="22.5" hidden="false" customHeight="false" outlineLevel="0" collapsed="false">
      <c r="A637" s="442" t="s">
        <v>1225</v>
      </c>
      <c r="B637" s="443" t="n">
        <v>2817832</v>
      </c>
      <c r="C637" s="443" t="n">
        <v>0</v>
      </c>
      <c r="D637" s="443" t="n">
        <f aca="false">SUM(B637:C637)</f>
        <v>2817832</v>
      </c>
      <c r="E637" s="443" t="n">
        <v>2003797.36</v>
      </c>
      <c r="F637" s="443" t="n">
        <v>390000</v>
      </c>
      <c r="G637" s="443" t="n">
        <v>0</v>
      </c>
      <c r="H637" s="443" t="n">
        <v>424034.64</v>
      </c>
    </row>
    <row r="638" customFormat="false" ht="22.5" hidden="false" customHeight="false" outlineLevel="0" collapsed="false">
      <c r="A638" s="442" t="s">
        <v>1226</v>
      </c>
      <c r="B638" s="443" t="n">
        <v>1524000</v>
      </c>
      <c r="C638" s="443" t="n">
        <v>0</v>
      </c>
      <c r="D638" s="443" t="n">
        <f aca="false">SUM(B638:C638)</f>
        <v>1524000</v>
      </c>
      <c r="E638" s="443" t="n">
        <v>1178208.73</v>
      </c>
      <c r="F638" s="443" t="n">
        <v>0</v>
      </c>
      <c r="G638" s="443" t="n">
        <v>0</v>
      </c>
      <c r="H638" s="443" t="n">
        <v>345791.27</v>
      </c>
    </row>
    <row r="639" customFormat="false" ht="22.5" hidden="false" customHeight="false" outlineLevel="0" collapsed="false">
      <c r="A639" s="442" t="s">
        <v>1227</v>
      </c>
      <c r="B639" s="443" t="n">
        <v>1180986.8</v>
      </c>
      <c r="C639" s="443" t="n">
        <v>0</v>
      </c>
      <c r="D639" s="443" t="n">
        <f aca="false">SUM(B639:C639)</f>
        <v>1180986.8</v>
      </c>
      <c r="E639" s="443" t="n">
        <v>504520.85</v>
      </c>
      <c r="F639" s="443" t="n">
        <v>0</v>
      </c>
      <c r="G639" s="443" t="n">
        <v>0</v>
      </c>
      <c r="H639" s="443" t="n">
        <v>676465.95</v>
      </c>
    </row>
    <row r="640" customFormat="false" ht="22.5" hidden="false" customHeight="false" outlineLevel="0" collapsed="false">
      <c r="A640" s="442" t="s">
        <v>1228</v>
      </c>
      <c r="B640" s="443" t="n">
        <v>2131220</v>
      </c>
      <c r="C640" s="443" t="n">
        <v>0</v>
      </c>
      <c r="D640" s="443" t="n">
        <f aca="false">SUM(B640:C640)</f>
        <v>2131220</v>
      </c>
      <c r="E640" s="443" t="n">
        <v>733844.46</v>
      </c>
      <c r="F640" s="443" t="n">
        <v>150000</v>
      </c>
      <c r="G640" s="443" t="n">
        <v>0</v>
      </c>
      <c r="H640" s="443" t="n">
        <v>1247375.54</v>
      </c>
    </row>
    <row r="641" customFormat="false" ht="22.5" hidden="false" customHeight="false" outlineLevel="0" collapsed="false">
      <c r="A641" s="442" t="s">
        <v>1229</v>
      </c>
      <c r="B641" s="443" t="n">
        <v>666897</v>
      </c>
      <c r="C641" s="443" t="n">
        <v>0</v>
      </c>
      <c r="D641" s="443" t="n">
        <f aca="false">SUM(B641:C641)</f>
        <v>666897</v>
      </c>
      <c r="E641" s="443" t="n">
        <v>117210.15</v>
      </c>
      <c r="F641" s="443" t="n">
        <v>0</v>
      </c>
      <c r="G641" s="443" t="n">
        <v>0</v>
      </c>
      <c r="H641" s="443" t="n">
        <v>549686.85</v>
      </c>
    </row>
    <row r="642" customFormat="false" ht="22.5" hidden="false" customHeight="false" outlineLevel="0" collapsed="false">
      <c r="A642" s="442" t="s">
        <v>1230</v>
      </c>
      <c r="B642" s="443" t="n">
        <v>1010000</v>
      </c>
      <c r="C642" s="443" t="n">
        <v>0</v>
      </c>
      <c r="D642" s="443" t="n">
        <f aca="false">SUM(B642:C642)</f>
        <v>1010000</v>
      </c>
      <c r="E642" s="443" t="n">
        <v>0</v>
      </c>
      <c r="F642" s="443" t="n">
        <v>0</v>
      </c>
      <c r="G642" s="443" t="n">
        <v>0</v>
      </c>
      <c r="H642" s="443" t="n">
        <v>1010000</v>
      </c>
    </row>
    <row r="643" customFormat="false" ht="22.5" hidden="false" customHeight="false" outlineLevel="0" collapsed="false">
      <c r="A643" s="442" t="s">
        <v>1231</v>
      </c>
      <c r="B643" s="443" t="n">
        <v>1240000</v>
      </c>
      <c r="C643" s="443" t="n">
        <v>0</v>
      </c>
      <c r="D643" s="443" t="n">
        <f aca="false">SUM(B643:C643)</f>
        <v>1240000</v>
      </c>
      <c r="E643" s="443" t="n">
        <v>0</v>
      </c>
      <c r="F643" s="443" t="n">
        <v>90000</v>
      </c>
      <c r="G643" s="443" t="n">
        <v>0</v>
      </c>
      <c r="H643" s="443" t="n">
        <v>1150000</v>
      </c>
    </row>
    <row r="644" customFormat="false" ht="22.5" hidden="false" customHeight="false" outlineLevel="0" collapsed="false">
      <c r="A644" s="442" t="s">
        <v>1232</v>
      </c>
      <c r="B644" s="443" t="n">
        <v>0</v>
      </c>
      <c r="C644" s="443" t="n">
        <v>800000</v>
      </c>
      <c r="D644" s="443" t="n">
        <f aca="false">SUM(B644:C644)</f>
        <v>800000</v>
      </c>
      <c r="E644" s="443" t="n">
        <v>0</v>
      </c>
      <c r="F644" s="443" t="n">
        <v>10000</v>
      </c>
      <c r="G644" s="443" t="n">
        <v>0</v>
      </c>
      <c r="H644" s="443" t="n">
        <v>790000</v>
      </c>
    </row>
    <row r="645" customFormat="false" ht="22.5" hidden="false" customHeight="false" outlineLevel="0" collapsed="false">
      <c r="A645" s="442" t="s">
        <v>1233</v>
      </c>
      <c r="B645" s="443" t="n">
        <v>0</v>
      </c>
      <c r="C645" s="443" t="n">
        <v>1800000</v>
      </c>
      <c r="D645" s="443" t="n">
        <f aca="false">SUM(B645:C645)</f>
        <v>1800000</v>
      </c>
      <c r="E645" s="443" t="n">
        <v>0</v>
      </c>
      <c r="F645" s="443" t="n">
        <v>10000</v>
      </c>
      <c r="G645" s="443" t="n">
        <v>0</v>
      </c>
      <c r="H645" s="443" t="n">
        <v>1790000</v>
      </c>
    </row>
    <row r="646" customFormat="false" ht="22.5" hidden="false" customHeight="false" outlineLevel="0" collapsed="false">
      <c r="A646" s="442" t="s">
        <v>1234</v>
      </c>
      <c r="B646" s="443" t="n">
        <v>250000</v>
      </c>
      <c r="C646" s="443" t="n">
        <v>0</v>
      </c>
      <c r="D646" s="443" t="n">
        <f aca="false">SUM(B646:C646)</f>
        <v>250000</v>
      </c>
      <c r="E646" s="443" t="n">
        <v>0</v>
      </c>
      <c r="F646" s="443" t="n">
        <v>0</v>
      </c>
      <c r="G646" s="443" t="n">
        <v>0</v>
      </c>
      <c r="H646" s="443" t="n">
        <v>250000</v>
      </c>
    </row>
    <row r="647" customFormat="false" ht="22.5" hidden="false" customHeight="false" outlineLevel="0" collapsed="false">
      <c r="A647" s="442" t="s">
        <v>1235</v>
      </c>
      <c r="B647" s="443" t="n">
        <v>0</v>
      </c>
      <c r="C647" s="443" t="n">
        <v>530000</v>
      </c>
      <c r="D647" s="443" t="n">
        <f aca="false">SUM(B647:C647)</f>
        <v>530000</v>
      </c>
      <c r="E647" s="443" t="n">
        <v>0</v>
      </c>
      <c r="F647" s="443" t="n">
        <v>100000</v>
      </c>
      <c r="G647" s="443" t="n">
        <v>0</v>
      </c>
      <c r="H647" s="443" t="n">
        <v>430000</v>
      </c>
    </row>
    <row r="648" customFormat="false" ht="11.25" hidden="false" customHeight="false" outlineLevel="0" collapsed="false">
      <c r="A648" s="442" t="s">
        <v>1236</v>
      </c>
      <c r="B648" s="443" t="n">
        <v>3852275.38</v>
      </c>
      <c r="C648" s="443" t="n">
        <v>0</v>
      </c>
      <c r="D648" s="443" t="n">
        <f aca="false">SUM(B648:C648)</f>
        <v>3852275.38</v>
      </c>
      <c r="E648" s="443" t="n">
        <v>3545254.39</v>
      </c>
      <c r="F648" s="443" t="n">
        <v>0</v>
      </c>
      <c r="G648" s="443" t="n">
        <v>0</v>
      </c>
      <c r="H648" s="443" t="n">
        <v>307020.99</v>
      </c>
    </row>
    <row r="649" customFormat="false" ht="11.25" hidden="false" customHeight="false" outlineLevel="0" collapsed="false">
      <c r="A649" s="442" t="s">
        <v>1237</v>
      </c>
      <c r="B649" s="443" t="n">
        <v>27479945.18</v>
      </c>
      <c r="C649" s="443" t="n">
        <v>0</v>
      </c>
      <c r="D649" s="443" t="n">
        <f aca="false">SUM(B649:C649)</f>
        <v>27479945.18</v>
      </c>
      <c r="E649" s="443" t="n">
        <v>21338813.8</v>
      </c>
      <c r="F649" s="443" t="n">
        <v>0</v>
      </c>
      <c r="G649" s="443" t="n">
        <v>0</v>
      </c>
      <c r="H649" s="443" t="n">
        <v>6141131.38</v>
      </c>
    </row>
    <row r="650" customFormat="false" ht="22.5" hidden="false" customHeight="false" outlineLevel="0" collapsed="false">
      <c r="A650" s="442" t="s">
        <v>1238</v>
      </c>
      <c r="B650" s="443" t="n">
        <v>1786539</v>
      </c>
      <c r="C650" s="443" t="n">
        <v>0</v>
      </c>
      <c r="D650" s="443" t="n">
        <f aca="false">SUM(B650:C650)</f>
        <v>1786539</v>
      </c>
      <c r="E650" s="443" t="n">
        <v>1322009.14</v>
      </c>
      <c r="F650" s="443" t="n">
        <v>0</v>
      </c>
      <c r="G650" s="443" t="n">
        <v>0</v>
      </c>
      <c r="H650" s="443" t="n">
        <v>464529.86</v>
      </c>
    </row>
    <row r="651" customFormat="false" ht="22.5" hidden="false" customHeight="false" outlineLevel="0" collapsed="false">
      <c r="A651" s="442" t="s">
        <v>1239</v>
      </c>
      <c r="B651" s="443" t="n">
        <v>1692763</v>
      </c>
      <c r="C651" s="443" t="n">
        <v>0</v>
      </c>
      <c r="D651" s="443" t="n">
        <f aca="false">SUM(B651:C651)</f>
        <v>1692763</v>
      </c>
      <c r="E651" s="443" t="n">
        <v>1376719.64</v>
      </c>
      <c r="F651" s="443" t="n">
        <v>0</v>
      </c>
      <c r="G651" s="443" t="n">
        <v>0</v>
      </c>
      <c r="H651" s="443" t="n">
        <v>316043.36</v>
      </c>
    </row>
    <row r="652" customFormat="false" ht="22.5" hidden="false" customHeight="false" outlineLevel="0" collapsed="false">
      <c r="A652" s="442" t="s">
        <v>1240</v>
      </c>
      <c r="B652" s="443" t="n">
        <v>1876819</v>
      </c>
      <c r="C652" s="443" t="n">
        <v>0</v>
      </c>
      <c r="D652" s="443" t="n">
        <f aca="false">SUM(B652:C652)</f>
        <v>1876819</v>
      </c>
      <c r="E652" s="443" t="n">
        <v>1401051.06</v>
      </c>
      <c r="F652" s="443" t="n">
        <v>0</v>
      </c>
      <c r="G652" s="443" t="n">
        <v>0</v>
      </c>
      <c r="H652" s="443" t="n">
        <v>475767.94</v>
      </c>
    </row>
    <row r="653" customFormat="false" ht="22.5" hidden="false" customHeight="false" outlineLevel="0" collapsed="false">
      <c r="A653" s="442" t="s">
        <v>1241</v>
      </c>
      <c r="B653" s="443" t="n">
        <v>1223650</v>
      </c>
      <c r="C653" s="443" t="n">
        <v>0</v>
      </c>
      <c r="D653" s="443" t="n">
        <f aca="false">SUM(B653:C653)</f>
        <v>1223650</v>
      </c>
      <c r="E653" s="443" t="n">
        <v>968935.27</v>
      </c>
      <c r="F653" s="443" t="n">
        <v>0</v>
      </c>
      <c r="G653" s="443" t="n">
        <v>0</v>
      </c>
      <c r="H653" s="443" t="n">
        <v>254714.73</v>
      </c>
    </row>
    <row r="654" customFormat="false" ht="22.5" hidden="false" customHeight="false" outlineLevel="0" collapsed="false">
      <c r="A654" s="442" t="s">
        <v>1242</v>
      </c>
      <c r="B654" s="443" t="n">
        <v>2176939</v>
      </c>
      <c r="C654" s="443" t="n">
        <v>0</v>
      </c>
      <c r="D654" s="443" t="n">
        <f aca="false">SUM(B654:C654)</f>
        <v>2176939</v>
      </c>
      <c r="E654" s="443" t="n">
        <v>2154635.4</v>
      </c>
      <c r="F654" s="443" t="n">
        <v>0</v>
      </c>
      <c r="G654" s="443" t="n">
        <v>0</v>
      </c>
      <c r="H654" s="443" t="n">
        <v>22303.6</v>
      </c>
    </row>
    <row r="655" customFormat="false" ht="22.5" hidden="false" customHeight="false" outlineLevel="0" collapsed="false">
      <c r="A655" s="442" t="s">
        <v>1243</v>
      </c>
      <c r="B655" s="443" t="n">
        <v>2504681</v>
      </c>
      <c r="C655" s="443" t="n">
        <v>0</v>
      </c>
      <c r="D655" s="443" t="n">
        <f aca="false">SUM(B655:C655)</f>
        <v>2504681</v>
      </c>
      <c r="E655" s="443" t="n">
        <v>1997591.08</v>
      </c>
      <c r="F655" s="443" t="n">
        <v>507000</v>
      </c>
      <c r="G655" s="443" t="n">
        <v>0</v>
      </c>
      <c r="H655" s="443" t="n">
        <v>89.92</v>
      </c>
    </row>
    <row r="656" customFormat="false" ht="22.5" hidden="false" customHeight="false" outlineLevel="0" collapsed="false">
      <c r="A656" s="442" t="s">
        <v>1244</v>
      </c>
      <c r="B656" s="443" t="n">
        <v>1449939</v>
      </c>
      <c r="C656" s="443" t="n">
        <v>0</v>
      </c>
      <c r="D656" s="443" t="n">
        <f aca="false">SUM(B656:C656)</f>
        <v>1449939</v>
      </c>
      <c r="E656" s="443" t="n">
        <v>1093909.34</v>
      </c>
      <c r="F656" s="443" t="n">
        <v>0</v>
      </c>
      <c r="G656" s="443" t="n">
        <v>0</v>
      </c>
      <c r="H656" s="443" t="n">
        <v>356029.66</v>
      </c>
    </row>
    <row r="657" customFormat="false" ht="22.5" hidden="false" customHeight="false" outlineLevel="0" collapsed="false">
      <c r="A657" s="442" t="s">
        <v>1245</v>
      </c>
      <c r="B657" s="443" t="n">
        <v>1564796</v>
      </c>
      <c r="C657" s="443" t="n">
        <v>0</v>
      </c>
      <c r="D657" s="443" t="n">
        <f aca="false">SUM(B657:C657)</f>
        <v>1564796</v>
      </c>
      <c r="E657" s="443" t="n">
        <v>1191688.88</v>
      </c>
      <c r="F657" s="443" t="n">
        <v>0</v>
      </c>
      <c r="G657" s="443" t="n">
        <v>0</v>
      </c>
      <c r="H657" s="443" t="n">
        <v>373107.12</v>
      </c>
    </row>
    <row r="658" customFormat="false" ht="22.5" hidden="false" customHeight="false" outlineLevel="0" collapsed="false">
      <c r="A658" s="442" t="s">
        <v>1246</v>
      </c>
      <c r="B658" s="443" t="n">
        <v>1676000</v>
      </c>
      <c r="C658" s="443" t="n">
        <v>0</v>
      </c>
      <c r="D658" s="443" t="n">
        <f aca="false">SUM(B658:C658)</f>
        <v>1676000</v>
      </c>
      <c r="E658" s="443" t="n">
        <v>1338267.8</v>
      </c>
      <c r="F658" s="443" t="n">
        <v>0</v>
      </c>
      <c r="G658" s="443" t="n">
        <v>0</v>
      </c>
      <c r="H658" s="443" t="n">
        <v>337732.2</v>
      </c>
    </row>
    <row r="659" customFormat="false" ht="22.5" hidden="false" customHeight="false" outlineLevel="0" collapsed="false">
      <c r="A659" s="442" t="s">
        <v>1247</v>
      </c>
      <c r="B659" s="443" t="n">
        <v>621105.2</v>
      </c>
      <c r="C659" s="443" t="n">
        <v>0</v>
      </c>
      <c r="D659" s="443" t="n">
        <f aca="false">SUM(B659:C659)</f>
        <v>621105.2</v>
      </c>
      <c r="E659" s="443" t="n">
        <v>413444.18</v>
      </c>
      <c r="F659" s="443" t="n">
        <v>0</v>
      </c>
      <c r="G659" s="443" t="n">
        <v>0</v>
      </c>
      <c r="H659" s="443" t="n">
        <v>207661.02</v>
      </c>
    </row>
    <row r="660" customFormat="false" ht="22.5" hidden="false" customHeight="false" outlineLevel="0" collapsed="false">
      <c r="A660" s="442" t="s">
        <v>1248</v>
      </c>
      <c r="B660" s="443" t="n">
        <v>2406906</v>
      </c>
      <c r="C660" s="443" t="n">
        <v>0</v>
      </c>
      <c r="D660" s="443" t="n">
        <f aca="false">SUM(B660:C660)</f>
        <v>2406906</v>
      </c>
      <c r="E660" s="443" t="n">
        <v>807717</v>
      </c>
      <c r="F660" s="443" t="n">
        <v>335000</v>
      </c>
      <c r="G660" s="443" t="n">
        <v>0</v>
      </c>
      <c r="H660" s="443" t="n">
        <v>1264189</v>
      </c>
    </row>
    <row r="661" customFormat="false" ht="22.5" hidden="false" customHeight="false" outlineLevel="0" collapsed="false">
      <c r="A661" s="442" t="s">
        <v>1249</v>
      </c>
      <c r="B661" s="443" t="n">
        <v>1134389</v>
      </c>
      <c r="C661" s="443" t="n">
        <v>0</v>
      </c>
      <c r="D661" s="443" t="n">
        <f aca="false">SUM(B661:C661)</f>
        <v>1134389</v>
      </c>
      <c r="E661" s="443" t="n">
        <v>478093.51</v>
      </c>
      <c r="F661" s="443" t="n">
        <v>650000</v>
      </c>
      <c r="G661" s="443" t="n">
        <v>0</v>
      </c>
      <c r="H661" s="443" t="n">
        <v>6295.49</v>
      </c>
    </row>
    <row r="662" customFormat="false" ht="22.5" hidden="false" customHeight="false" outlineLevel="0" collapsed="false">
      <c r="A662" s="442" t="s">
        <v>1250</v>
      </c>
      <c r="B662" s="443" t="n">
        <v>107388.47</v>
      </c>
      <c r="C662" s="443" t="n">
        <v>0</v>
      </c>
      <c r="D662" s="443" t="n">
        <f aca="false">SUM(B662:C662)</f>
        <v>107388.47</v>
      </c>
      <c r="E662" s="443" t="n">
        <v>0</v>
      </c>
      <c r="F662" s="443" t="n">
        <v>0</v>
      </c>
      <c r="G662" s="443" t="n">
        <v>0</v>
      </c>
      <c r="H662" s="443" t="n">
        <v>107388.47</v>
      </c>
    </row>
    <row r="663" customFormat="false" ht="22.5" hidden="false" customHeight="false" outlineLevel="0" collapsed="false">
      <c r="A663" s="442" t="s">
        <v>1251</v>
      </c>
      <c r="B663" s="443" t="n">
        <v>2737188</v>
      </c>
      <c r="C663" s="443" t="n">
        <v>0</v>
      </c>
      <c r="D663" s="443" t="n">
        <f aca="false">SUM(B663:C663)</f>
        <v>2737188</v>
      </c>
      <c r="E663" s="443" t="n">
        <v>0</v>
      </c>
      <c r="F663" s="443" t="n">
        <v>0</v>
      </c>
      <c r="G663" s="443" t="n">
        <v>0</v>
      </c>
      <c r="H663" s="443" t="n">
        <v>2737188</v>
      </c>
    </row>
    <row r="664" customFormat="false" ht="22.5" hidden="false" customHeight="false" outlineLevel="0" collapsed="false">
      <c r="A664" s="442" t="s">
        <v>1252</v>
      </c>
      <c r="B664" s="443" t="n">
        <v>0</v>
      </c>
      <c r="C664" s="443" t="n">
        <v>300000</v>
      </c>
      <c r="D664" s="443" t="n">
        <f aca="false">SUM(B664:C664)</f>
        <v>300000</v>
      </c>
      <c r="E664" s="443" t="n">
        <v>0</v>
      </c>
      <c r="F664" s="443" t="n">
        <v>250000</v>
      </c>
      <c r="G664" s="443" t="n">
        <v>0</v>
      </c>
      <c r="H664" s="443" t="n">
        <v>50000</v>
      </c>
    </row>
    <row r="665" customFormat="false" ht="22.5" hidden="false" customHeight="false" outlineLevel="0" collapsed="false">
      <c r="A665" s="442" t="s">
        <v>1253</v>
      </c>
      <c r="B665" s="443" t="n">
        <v>0</v>
      </c>
      <c r="C665" s="443" t="n">
        <v>1260000</v>
      </c>
      <c r="D665" s="443" t="n">
        <f aca="false">SUM(B665:C665)</f>
        <v>1260000</v>
      </c>
      <c r="E665" s="443" t="n">
        <v>0</v>
      </c>
      <c r="F665" s="443" t="n">
        <v>308000</v>
      </c>
      <c r="G665" s="443" t="n">
        <v>0</v>
      </c>
      <c r="H665" s="443" t="n">
        <v>952000</v>
      </c>
    </row>
    <row r="666" customFormat="false" ht="22.5" hidden="false" customHeight="false" outlineLevel="0" collapsed="false">
      <c r="A666" s="442" t="s">
        <v>1254</v>
      </c>
      <c r="B666" s="443" t="n">
        <v>120000</v>
      </c>
      <c r="C666" s="443" t="n">
        <v>0</v>
      </c>
      <c r="D666" s="443" t="n">
        <f aca="false">SUM(B666:C666)</f>
        <v>120000</v>
      </c>
      <c r="E666" s="443" t="n">
        <v>0</v>
      </c>
      <c r="F666" s="443" t="n">
        <v>0</v>
      </c>
      <c r="G666" s="443" t="n">
        <v>0</v>
      </c>
      <c r="H666" s="443" t="n">
        <v>120000</v>
      </c>
    </row>
    <row r="667" customFormat="false" ht="22.5" hidden="false" customHeight="false" outlineLevel="0" collapsed="false">
      <c r="A667" s="442" t="s">
        <v>1255</v>
      </c>
      <c r="B667" s="443" t="n">
        <v>0</v>
      </c>
      <c r="C667" s="443" t="n">
        <v>120000</v>
      </c>
      <c r="D667" s="443" t="n">
        <f aca="false">SUM(B667:C667)</f>
        <v>120000</v>
      </c>
      <c r="E667" s="443" t="n">
        <v>0</v>
      </c>
      <c r="F667" s="443" t="n">
        <v>0</v>
      </c>
      <c r="G667" s="443" t="n">
        <v>0</v>
      </c>
      <c r="H667" s="443" t="n">
        <v>120000</v>
      </c>
    </row>
    <row r="668" customFormat="false" ht="11.25" hidden="false" customHeight="false" outlineLevel="0" collapsed="false">
      <c r="A668" s="442" t="s">
        <v>1256</v>
      </c>
      <c r="B668" s="443" t="n">
        <v>23224</v>
      </c>
      <c r="C668" s="443" t="n">
        <v>0</v>
      </c>
      <c r="D668" s="443" t="n">
        <f aca="false">SUM(B668:C668)</f>
        <v>23224</v>
      </c>
      <c r="E668" s="443" t="n">
        <v>0</v>
      </c>
      <c r="F668" s="443" t="n">
        <v>0</v>
      </c>
      <c r="G668" s="443" t="n">
        <v>0</v>
      </c>
      <c r="H668" s="443" t="n">
        <v>23224</v>
      </c>
    </row>
    <row r="669" customFormat="false" ht="22.5" hidden="false" customHeight="false" outlineLevel="0" collapsed="false">
      <c r="A669" s="442" t="s">
        <v>1257</v>
      </c>
      <c r="B669" s="443" t="n">
        <v>1104483</v>
      </c>
      <c r="C669" s="443" t="n">
        <v>0</v>
      </c>
      <c r="D669" s="443" t="n">
        <f aca="false">SUM(B669:C669)</f>
        <v>1104483</v>
      </c>
      <c r="E669" s="443" t="n">
        <v>970542.86</v>
      </c>
      <c r="F669" s="443" t="n">
        <v>0</v>
      </c>
      <c r="G669" s="443" t="n">
        <v>0</v>
      </c>
      <c r="H669" s="443" t="n">
        <v>133940.14</v>
      </c>
    </row>
    <row r="670" customFormat="false" ht="22.5" hidden="false" customHeight="false" outlineLevel="0" collapsed="false">
      <c r="A670" s="442" t="s">
        <v>1258</v>
      </c>
      <c r="B670" s="443" t="n">
        <v>1608211</v>
      </c>
      <c r="C670" s="443" t="n">
        <v>0</v>
      </c>
      <c r="D670" s="443" t="n">
        <f aca="false">SUM(B670:C670)</f>
        <v>1608211</v>
      </c>
      <c r="E670" s="443" t="n">
        <v>1350806.63</v>
      </c>
      <c r="F670" s="443" t="n">
        <v>0</v>
      </c>
      <c r="G670" s="443" t="n">
        <v>0</v>
      </c>
      <c r="H670" s="443" t="n">
        <v>257404.37</v>
      </c>
    </row>
    <row r="671" customFormat="false" ht="22.5" hidden="false" customHeight="false" outlineLevel="0" collapsed="false">
      <c r="A671" s="442" t="s">
        <v>1259</v>
      </c>
      <c r="B671" s="443" t="n">
        <v>1080972</v>
      </c>
      <c r="C671" s="443" t="n">
        <v>0</v>
      </c>
      <c r="D671" s="443" t="n">
        <f aca="false">SUM(B671:C671)</f>
        <v>1080972</v>
      </c>
      <c r="E671" s="443" t="n">
        <v>1014781.65</v>
      </c>
      <c r="F671" s="443" t="n">
        <v>0</v>
      </c>
      <c r="G671" s="443" t="n">
        <v>0</v>
      </c>
      <c r="H671" s="443" t="n">
        <v>66190.35</v>
      </c>
    </row>
    <row r="672" customFormat="false" ht="22.5" hidden="false" customHeight="false" outlineLevel="0" collapsed="false">
      <c r="A672" s="442" t="s">
        <v>1260</v>
      </c>
      <c r="B672" s="443" t="n">
        <v>5604760.31</v>
      </c>
      <c r="C672" s="443" t="n">
        <v>0</v>
      </c>
      <c r="D672" s="443" t="n">
        <f aca="false">SUM(B672:C672)</f>
        <v>5604760.31</v>
      </c>
      <c r="E672" s="443" t="n">
        <v>4269307.53</v>
      </c>
      <c r="F672" s="443" t="n">
        <v>0</v>
      </c>
      <c r="G672" s="443" t="n">
        <v>0</v>
      </c>
      <c r="H672" s="443" t="n">
        <v>1335452.78</v>
      </c>
    </row>
    <row r="673" customFormat="false" ht="22.5" hidden="false" customHeight="false" outlineLevel="0" collapsed="false">
      <c r="A673" s="442" t="s">
        <v>1261</v>
      </c>
      <c r="B673" s="443" t="n">
        <v>1010953</v>
      </c>
      <c r="C673" s="443" t="n">
        <v>0</v>
      </c>
      <c r="D673" s="443" t="n">
        <f aca="false">SUM(B673:C673)</f>
        <v>1010953</v>
      </c>
      <c r="E673" s="443" t="n">
        <v>597006.62</v>
      </c>
      <c r="F673" s="443" t="n">
        <v>0</v>
      </c>
      <c r="G673" s="443" t="n">
        <v>0</v>
      </c>
      <c r="H673" s="443" t="n">
        <v>413946.38</v>
      </c>
    </row>
    <row r="674" customFormat="false" ht="22.5" hidden="false" customHeight="false" outlineLevel="0" collapsed="false">
      <c r="A674" s="442" t="s">
        <v>1262</v>
      </c>
      <c r="B674" s="443" t="n">
        <v>2971546</v>
      </c>
      <c r="C674" s="443" t="n">
        <v>0</v>
      </c>
      <c r="D674" s="443" t="n">
        <f aca="false">SUM(B674:C674)</f>
        <v>2971546</v>
      </c>
      <c r="E674" s="443" t="n">
        <v>2227057.49</v>
      </c>
      <c r="F674" s="443" t="n">
        <v>0</v>
      </c>
      <c r="G674" s="443" t="n">
        <v>0</v>
      </c>
      <c r="H674" s="443" t="n">
        <v>744488.51</v>
      </c>
    </row>
    <row r="675" customFormat="false" ht="22.5" hidden="false" customHeight="false" outlineLevel="0" collapsed="false">
      <c r="A675" s="442" t="s">
        <v>1263</v>
      </c>
      <c r="B675" s="443" t="n">
        <v>1031213</v>
      </c>
      <c r="C675" s="443" t="n">
        <v>0</v>
      </c>
      <c r="D675" s="443" t="n">
        <f aca="false">SUM(B675:C675)</f>
        <v>1031213</v>
      </c>
      <c r="E675" s="443" t="n">
        <v>663590.57</v>
      </c>
      <c r="F675" s="443" t="n">
        <v>0</v>
      </c>
      <c r="G675" s="443" t="n">
        <v>0</v>
      </c>
      <c r="H675" s="443" t="n">
        <v>367622.43</v>
      </c>
    </row>
    <row r="676" customFormat="false" ht="22.5" hidden="false" customHeight="false" outlineLevel="0" collapsed="false">
      <c r="A676" s="442" t="s">
        <v>1264</v>
      </c>
      <c r="B676" s="443" t="n">
        <v>2736930</v>
      </c>
      <c r="C676" s="443" t="n">
        <v>0</v>
      </c>
      <c r="D676" s="443" t="n">
        <f aca="false">SUM(B676:C676)</f>
        <v>2736930</v>
      </c>
      <c r="E676" s="443" t="n">
        <v>1990089.19</v>
      </c>
      <c r="F676" s="443" t="n">
        <v>0</v>
      </c>
      <c r="G676" s="443" t="n">
        <v>0</v>
      </c>
      <c r="H676" s="443" t="n">
        <v>746840.81</v>
      </c>
    </row>
    <row r="677" customFormat="false" ht="22.5" hidden="false" customHeight="false" outlineLevel="0" collapsed="false">
      <c r="A677" s="442" t="s">
        <v>1265</v>
      </c>
      <c r="B677" s="443" t="n">
        <v>1350925</v>
      </c>
      <c r="C677" s="443" t="n">
        <v>0</v>
      </c>
      <c r="D677" s="443" t="n">
        <f aca="false">SUM(B677:C677)</f>
        <v>1350925</v>
      </c>
      <c r="E677" s="443" t="n">
        <v>841197.15</v>
      </c>
      <c r="F677" s="443" t="n">
        <v>400000</v>
      </c>
      <c r="G677" s="443" t="n">
        <v>0</v>
      </c>
      <c r="H677" s="443" t="n">
        <v>109727.85</v>
      </c>
    </row>
    <row r="678" customFormat="false" ht="22.5" hidden="false" customHeight="false" outlineLevel="0" collapsed="false">
      <c r="A678" s="442" t="s">
        <v>1266</v>
      </c>
      <c r="B678" s="443" t="n">
        <v>1965782</v>
      </c>
      <c r="C678" s="443" t="n">
        <v>0</v>
      </c>
      <c r="D678" s="443" t="n">
        <f aca="false">SUM(B678:C678)</f>
        <v>1965782</v>
      </c>
      <c r="E678" s="443" t="n">
        <v>1140749.65</v>
      </c>
      <c r="F678" s="443" t="n">
        <v>700000</v>
      </c>
      <c r="G678" s="443" t="n">
        <v>0</v>
      </c>
      <c r="H678" s="443" t="n">
        <v>125032.35</v>
      </c>
    </row>
    <row r="679" customFormat="false" ht="22.5" hidden="false" customHeight="false" outlineLevel="0" collapsed="false">
      <c r="A679" s="442" t="s">
        <v>1267</v>
      </c>
      <c r="B679" s="443" t="n">
        <v>681000</v>
      </c>
      <c r="C679" s="443" t="n">
        <v>0</v>
      </c>
      <c r="D679" s="443" t="n">
        <f aca="false">SUM(B679:C679)</f>
        <v>681000</v>
      </c>
      <c r="E679" s="443" t="n">
        <v>119455</v>
      </c>
      <c r="F679" s="443" t="n">
        <v>330000</v>
      </c>
      <c r="G679" s="443" t="n">
        <v>0</v>
      </c>
      <c r="H679" s="443" t="n">
        <v>231545</v>
      </c>
    </row>
    <row r="680" customFormat="false" ht="22.5" hidden="false" customHeight="false" outlineLevel="0" collapsed="false">
      <c r="A680" s="442" t="s">
        <v>1268</v>
      </c>
      <c r="B680" s="443" t="n">
        <v>2457995</v>
      </c>
      <c r="C680" s="443" t="n">
        <v>0</v>
      </c>
      <c r="D680" s="443" t="n">
        <f aca="false">SUM(B680:C680)</f>
        <v>2457995</v>
      </c>
      <c r="E680" s="443" t="n">
        <v>1275757.4</v>
      </c>
      <c r="F680" s="443" t="n">
        <v>800000</v>
      </c>
      <c r="G680" s="443" t="n">
        <v>0</v>
      </c>
      <c r="H680" s="443" t="n">
        <v>382237.6</v>
      </c>
    </row>
    <row r="681" customFormat="false" ht="22.5" hidden="false" customHeight="false" outlineLevel="0" collapsed="false">
      <c r="A681" s="442" t="s">
        <v>1269</v>
      </c>
      <c r="B681" s="443" t="n">
        <v>1500228</v>
      </c>
      <c r="C681" s="443" t="n">
        <v>0</v>
      </c>
      <c r="D681" s="443" t="n">
        <f aca="false">SUM(B681:C681)</f>
        <v>1500228</v>
      </c>
      <c r="E681" s="443" t="n">
        <v>150690</v>
      </c>
      <c r="F681" s="443" t="n">
        <v>0</v>
      </c>
      <c r="G681" s="443" t="n">
        <v>0</v>
      </c>
      <c r="H681" s="443" t="n">
        <v>1349538</v>
      </c>
    </row>
    <row r="682" customFormat="false" ht="22.5" hidden="false" customHeight="false" outlineLevel="0" collapsed="false">
      <c r="A682" s="442" t="s">
        <v>1270</v>
      </c>
      <c r="B682" s="443" t="n">
        <v>1990532</v>
      </c>
      <c r="C682" s="443" t="n">
        <v>0</v>
      </c>
      <c r="D682" s="443" t="n">
        <f aca="false">SUM(B682:C682)</f>
        <v>1990532</v>
      </c>
      <c r="E682" s="443" t="n">
        <v>22951</v>
      </c>
      <c r="F682" s="443" t="n">
        <v>0</v>
      </c>
      <c r="G682" s="443" t="n">
        <v>0</v>
      </c>
      <c r="H682" s="443" t="n">
        <v>1967581</v>
      </c>
    </row>
    <row r="683" customFormat="false" ht="22.5" hidden="false" customHeight="false" outlineLevel="0" collapsed="false">
      <c r="A683" s="442" t="s">
        <v>1271</v>
      </c>
      <c r="B683" s="443" t="n">
        <v>0</v>
      </c>
      <c r="C683" s="443" t="n">
        <v>1500000</v>
      </c>
      <c r="D683" s="443" t="n">
        <f aca="false">SUM(B683:C683)</f>
        <v>1500000</v>
      </c>
      <c r="E683" s="443" t="n">
        <v>0</v>
      </c>
      <c r="F683" s="443" t="n">
        <v>170000</v>
      </c>
      <c r="G683" s="443" t="n">
        <v>0</v>
      </c>
      <c r="H683" s="443" t="n">
        <v>1330000</v>
      </c>
    </row>
    <row r="684" customFormat="false" ht="22.5" hidden="false" customHeight="false" outlineLevel="0" collapsed="false">
      <c r="A684" s="442" t="s">
        <v>1272</v>
      </c>
      <c r="B684" s="443" t="n">
        <v>0</v>
      </c>
      <c r="C684" s="443" t="n">
        <v>1851000</v>
      </c>
      <c r="D684" s="443" t="n">
        <f aca="false">SUM(B684:C684)</f>
        <v>1851000</v>
      </c>
      <c r="E684" s="443" t="n">
        <v>0</v>
      </c>
      <c r="F684" s="443" t="n">
        <v>100000</v>
      </c>
      <c r="G684" s="443" t="n">
        <v>0</v>
      </c>
      <c r="H684" s="443" t="n">
        <v>1751000</v>
      </c>
    </row>
    <row r="685" customFormat="false" ht="11.25" hidden="false" customHeight="false" outlineLevel="0" collapsed="false">
      <c r="A685" s="442" t="s">
        <v>1273</v>
      </c>
      <c r="B685" s="443" t="n">
        <v>228673</v>
      </c>
      <c r="C685" s="443" t="n">
        <v>0</v>
      </c>
      <c r="D685" s="443" t="n">
        <f aca="false">SUM(B685:C685)</f>
        <v>228673</v>
      </c>
      <c r="E685" s="443" t="n">
        <v>76269.55</v>
      </c>
      <c r="F685" s="443" t="n">
        <v>0</v>
      </c>
      <c r="G685" s="443" t="n">
        <v>0</v>
      </c>
      <c r="H685" s="443" t="n">
        <v>152403.45</v>
      </c>
    </row>
    <row r="686" customFormat="false" ht="11.25" hidden="false" customHeight="false" outlineLevel="0" collapsed="false">
      <c r="A686" s="442" t="s">
        <v>1274</v>
      </c>
      <c r="B686" s="443" t="n">
        <v>162560</v>
      </c>
      <c r="C686" s="443" t="n">
        <v>0</v>
      </c>
      <c r="D686" s="443" t="n">
        <f aca="false">SUM(B686:C686)</f>
        <v>162560</v>
      </c>
      <c r="E686" s="443" t="n">
        <v>122960</v>
      </c>
      <c r="F686" s="443" t="n">
        <v>0</v>
      </c>
      <c r="G686" s="443" t="n">
        <v>0</v>
      </c>
      <c r="H686" s="443" t="n">
        <v>39600</v>
      </c>
    </row>
    <row r="687" customFormat="false" ht="11.25" hidden="false" customHeight="false" outlineLevel="0" collapsed="false">
      <c r="A687" s="442" t="s">
        <v>1275</v>
      </c>
      <c r="B687" s="443" t="n">
        <v>399597</v>
      </c>
      <c r="C687" s="443" t="n">
        <v>0</v>
      </c>
      <c r="D687" s="443" t="n">
        <f aca="false">SUM(B687:C687)</f>
        <v>399597</v>
      </c>
      <c r="E687" s="443" t="n">
        <v>362802.01</v>
      </c>
      <c r="F687" s="443" t="n">
        <v>0</v>
      </c>
      <c r="G687" s="443" t="n">
        <v>0</v>
      </c>
      <c r="H687" s="443" t="n">
        <v>36794.99</v>
      </c>
    </row>
    <row r="688" customFormat="false" ht="11.25" hidden="false" customHeight="false" outlineLevel="0" collapsed="false">
      <c r="A688" s="442" t="s">
        <v>1276</v>
      </c>
      <c r="B688" s="443" t="n">
        <v>292053</v>
      </c>
      <c r="C688" s="443" t="n">
        <v>0</v>
      </c>
      <c r="D688" s="443" t="n">
        <f aca="false">SUM(B688:C688)</f>
        <v>292053</v>
      </c>
      <c r="E688" s="443" t="n">
        <v>193330.52</v>
      </c>
      <c r="F688" s="443" t="n">
        <v>30000</v>
      </c>
      <c r="G688" s="443" t="n">
        <v>0</v>
      </c>
      <c r="H688" s="443" t="n">
        <v>68722.48</v>
      </c>
    </row>
    <row r="689" customFormat="false" ht="11.25" hidden="false" customHeight="false" outlineLevel="0" collapsed="false">
      <c r="A689" s="442" t="s">
        <v>1277</v>
      </c>
      <c r="B689" s="443" t="n">
        <v>109582</v>
      </c>
      <c r="C689" s="443" t="n">
        <v>0</v>
      </c>
      <c r="D689" s="443" t="n">
        <f aca="false">SUM(B689:C689)</f>
        <v>109582</v>
      </c>
      <c r="E689" s="443" t="n">
        <v>0</v>
      </c>
      <c r="F689" s="443" t="n">
        <v>0</v>
      </c>
      <c r="G689" s="443" t="n">
        <v>0</v>
      </c>
      <c r="H689" s="443" t="n">
        <v>109582</v>
      </c>
    </row>
    <row r="690" customFormat="false" ht="11.25" hidden="false" customHeight="false" outlineLevel="0" collapsed="false">
      <c r="A690" s="442" t="s">
        <v>1278</v>
      </c>
      <c r="B690" s="443" t="n">
        <v>364053</v>
      </c>
      <c r="C690" s="443" t="n">
        <v>0</v>
      </c>
      <c r="D690" s="443" t="n">
        <f aca="false">SUM(B690:C690)</f>
        <v>364053</v>
      </c>
      <c r="E690" s="443" t="n">
        <v>291875.1</v>
      </c>
      <c r="F690" s="443" t="n">
        <v>70000</v>
      </c>
      <c r="G690" s="443" t="n">
        <v>0</v>
      </c>
      <c r="H690" s="443" t="n">
        <v>2177.9</v>
      </c>
    </row>
    <row r="691" customFormat="false" ht="11.25" hidden="false" customHeight="false" outlineLevel="0" collapsed="false">
      <c r="A691" s="442" t="s">
        <v>1279</v>
      </c>
      <c r="B691" s="443" t="n">
        <v>41063</v>
      </c>
      <c r="C691" s="443" t="n">
        <v>0</v>
      </c>
      <c r="D691" s="443" t="n">
        <f aca="false">SUM(B691:C691)</f>
        <v>41063</v>
      </c>
      <c r="E691" s="443" t="n">
        <v>40800.11</v>
      </c>
      <c r="F691" s="443" t="n">
        <v>0</v>
      </c>
      <c r="G691" s="443" t="n">
        <v>0</v>
      </c>
      <c r="H691" s="443" t="n">
        <v>262.89</v>
      </c>
    </row>
    <row r="692" customFormat="false" ht="11.25" hidden="false" customHeight="false" outlineLevel="0" collapsed="false">
      <c r="A692" s="442" t="s">
        <v>1280</v>
      </c>
      <c r="B692" s="443" t="n">
        <v>113875</v>
      </c>
      <c r="C692" s="443" t="n">
        <v>0</v>
      </c>
      <c r="D692" s="443" t="n">
        <f aca="false">SUM(B692:C692)</f>
        <v>113875</v>
      </c>
      <c r="E692" s="443" t="n">
        <v>89075.82</v>
      </c>
      <c r="F692" s="443" t="n">
        <v>0</v>
      </c>
      <c r="G692" s="443" t="n">
        <v>0</v>
      </c>
      <c r="H692" s="443" t="n">
        <v>24799.18</v>
      </c>
    </row>
    <row r="693" customFormat="false" ht="11.25" hidden="false" customHeight="false" outlineLevel="0" collapsed="false">
      <c r="A693" s="442" t="s">
        <v>1281</v>
      </c>
      <c r="B693" s="443" t="n">
        <v>84082</v>
      </c>
      <c r="C693" s="443" t="n">
        <v>0</v>
      </c>
      <c r="D693" s="443" t="n">
        <f aca="false">SUM(B693:C693)</f>
        <v>84082</v>
      </c>
      <c r="E693" s="443" t="n">
        <v>29585.1</v>
      </c>
      <c r="F693" s="443" t="n">
        <v>0</v>
      </c>
      <c r="G693" s="443" t="n">
        <v>0</v>
      </c>
      <c r="H693" s="443" t="n">
        <v>54496.9</v>
      </c>
    </row>
    <row r="694" customFormat="false" ht="11.25" hidden="false" customHeight="false" outlineLevel="0" collapsed="false">
      <c r="A694" s="442" t="s">
        <v>1282</v>
      </c>
      <c r="B694" s="443" t="n">
        <v>482500</v>
      </c>
      <c r="C694" s="443" t="n">
        <v>0</v>
      </c>
      <c r="D694" s="443" t="n">
        <f aca="false">SUM(B694:C694)</f>
        <v>482500</v>
      </c>
      <c r="E694" s="443" t="n">
        <v>361598</v>
      </c>
      <c r="F694" s="443" t="n">
        <v>50000</v>
      </c>
      <c r="G694" s="443" t="n">
        <v>0</v>
      </c>
      <c r="H694" s="443" t="n">
        <v>70902</v>
      </c>
    </row>
    <row r="695" customFormat="false" ht="11.25" hidden="false" customHeight="false" outlineLevel="0" collapsed="false">
      <c r="A695" s="442" t="s">
        <v>1283</v>
      </c>
      <c r="B695" s="443" t="n">
        <v>301829</v>
      </c>
      <c r="C695" s="443" t="n">
        <v>0</v>
      </c>
      <c r="D695" s="443" t="n">
        <f aca="false">SUM(B695:C695)</f>
        <v>301829</v>
      </c>
      <c r="E695" s="443" t="n">
        <v>181907.2</v>
      </c>
      <c r="F695" s="443" t="n">
        <v>119900</v>
      </c>
      <c r="G695" s="443" t="n">
        <v>0</v>
      </c>
      <c r="H695" s="443" t="n">
        <v>21.8</v>
      </c>
    </row>
    <row r="696" customFormat="false" ht="11.25" hidden="false" customHeight="false" outlineLevel="0" collapsed="false">
      <c r="A696" s="442" t="s">
        <v>1284</v>
      </c>
      <c r="B696" s="443" t="n">
        <v>273646</v>
      </c>
      <c r="C696" s="443" t="n">
        <v>0</v>
      </c>
      <c r="D696" s="443" t="n">
        <f aca="false">SUM(B696:C696)</f>
        <v>273646</v>
      </c>
      <c r="E696" s="443" t="n">
        <v>131980</v>
      </c>
      <c r="F696" s="443" t="n">
        <v>0</v>
      </c>
      <c r="G696" s="443" t="n">
        <v>0</v>
      </c>
      <c r="H696" s="443" t="n">
        <v>141666</v>
      </c>
    </row>
    <row r="697" customFormat="false" ht="11.25" hidden="false" customHeight="false" outlineLevel="0" collapsed="false">
      <c r="A697" s="442" t="s">
        <v>1285</v>
      </c>
      <c r="B697" s="443" t="n">
        <v>233476</v>
      </c>
      <c r="C697" s="443" t="n">
        <v>0</v>
      </c>
      <c r="D697" s="443" t="n">
        <f aca="false">SUM(B697:C697)</f>
        <v>233476</v>
      </c>
      <c r="E697" s="443" t="n">
        <v>152470.06</v>
      </c>
      <c r="F697" s="443" t="n">
        <v>0</v>
      </c>
      <c r="G697" s="443" t="n">
        <v>0</v>
      </c>
      <c r="H697" s="443" t="n">
        <v>81005.94</v>
      </c>
    </row>
    <row r="698" customFormat="false" ht="11.25" hidden="false" customHeight="false" outlineLevel="0" collapsed="false">
      <c r="A698" s="442" t="s">
        <v>1286</v>
      </c>
      <c r="B698" s="443" t="n">
        <v>0</v>
      </c>
      <c r="C698" s="443" t="n">
        <v>200000</v>
      </c>
      <c r="D698" s="443" t="n">
        <f aca="false">SUM(B698:C698)</f>
        <v>200000</v>
      </c>
      <c r="E698" s="443" t="n">
        <v>0</v>
      </c>
      <c r="F698" s="443" t="n">
        <v>43000</v>
      </c>
      <c r="G698" s="443" t="n">
        <v>0</v>
      </c>
      <c r="H698" s="443" t="n">
        <v>157000</v>
      </c>
    </row>
    <row r="699" customFormat="false" ht="11.25" hidden="false" customHeight="false" outlineLevel="0" collapsed="false">
      <c r="A699" s="442" t="s">
        <v>1287</v>
      </c>
      <c r="B699" s="443" t="n">
        <v>0</v>
      </c>
      <c r="C699" s="443" t="n">
        <v>180000</v>
      </c>
      <c r="D699" s="443" t="n">
        <f aca="false">SUM(B699:C699)</f>
        <v>180000</v>
      </c>
      <c r="E699" s="443" t="n">
        <v>0</v>
      </c>
      <c r="F699" s="443" t="n">
        <v>60100</v>
      </c>
      <c r="G699" s="443" t="n">
        <v>0</v>
      </c>
      <c r="H699" s="443" t="n">
        <v>119900</v>
      </c>
    </row>
    <row r="700" customFormat="false" ht="22.5" hidden="false" customHeight="false" outlineLevel="0" collapsed="false">
      <c r="A700" s="442" t="s">
        <v>1288</v>
      </c>
      <c r="B700" s="443" t="n">
        <v>259163</v>
      </c>
      <c r="C700" s="443" t="n">
        <v>0</v>
      </c>
      <c r="D700" s="443" t="n">
        <f aca="false">SUM(B700:C700)</f>
        <v>259163</v>
      </c>
      <c r="E700" s="443" t="n">
        <v>237848.17</v>
      </c>
      <c r="F700" s="443" t="n">
        <v>0</v>
      </c>
      <c r="G700" s="443" t="n">
        <v>0</v>
      </c>
      <c r="H700" s="443" t="n">
        <v>21314.83</v>
      </c>
    </row>
    <row r="701" customFormat="false" ht="22.5" hidden="false" customHeight="false" outlineLevel="0" collapsed="false">
      <c r="A701" s="442" t="s">
        <v>1289</v>
      </c>
      <c r="B701" s="443" t="n">
        <v>369265</v>
      </c>
      <c r="C701" s="443" t="n">
        <v>0</v>
      </c>
      <c r="D701" s="443" t="n">
        <f aca="false">SUM(B701:C701)</f>
        <v>369265</v>
      </c>
      <c r="E701" s="443" t="n">
        <v>342270.51</v>
      </c>
      <c r="F701" s="443" t="n">
        <v>0</v>
      </c>
      <c r="G701" s="443" t="n">
        <v>0</v>
      </c>
      <c r="H701" s="443" t="n">
        <v>26994.49</v>
      </c>
    </row>
    <row r="702" customFormat="false" ht="22.5" hidden="false" customHeight="false" outlineLevel="0" collapsed="false">
      <c r="A702" s="442" t="s">
        <v>1290</v>
      </c>
      <c r="B702" s="443" t="n">
        <v>721646</v>
      </c>
      <c r="C702" s="443" t="n">
        <v>0</v>
      </c>
      <c r="D702" s="443" t="n">
        <f aca="false">SUM(B702:C702)</f>
        <v>721646</v>
      </c>
      <c r="E702" s="443" t="n">
        <v>638221.07</v>
      </c>
      <c r="F702" s="443" t="n">
        <v>0</v>
      </c>
      <c r="G702" s="443" t="n">
        <v>0</v>
      </c>
      <c r="H702" s="443" t="n">
        <v>83424.93</v>
      </c>
    </row>
    <row r="703" customFormat="false" ht="22.5" hidden="false" customHeight="false" outlineLevel="0" collapsed="false">
      <c r="A703" s="442" t="s">
        <v>1291</v>
      </c>
      <c r="B703" s="443" t="n">
        <v>260400</v>
      </c>
      <c r="C703" s="443" t="n">
        <v>0</v>
      </c>
      <c r="D703" s="443" t="n">
        <f aca="false">SUM(B703:C703)</f>
        <v>260400</v>
      </c>
      <c r="E703" s="443" t="n">
        <v>225901.69</v>
      </c>
      <c r="F703" s="443" t="n">
        <v>0</v>
      </c>
      <c r="G703" s="443" t="n">
        <v>0</v>
      </c>
      <c r="H703" s="443" t="n">
        <v>34498.31</v>
      </c>
    </row>
    <row r="704" customFormat="false" ht="22.5" hidden="false" customHeight="false" outlineLevel="0" collapsed="false">
      <c r="A704" s="442" t="s">
        <v>1292</v>
      </c>
      <c r="B704" s="443" t="n">
        <v>419300</v>
      </c>
      <c r="C704" s="443" t="n">
        <v>0</v>
      </c>
      <c r="D704" s="443" t="n">
        <f aca="false">SUM(B704:C704)</f>
        <v>419300</v>
      </c>
      <c r="E704" s="443" t="n">
        <v>296894.47</v>
      </c>
      <c r="F704" s="443" t="n">
        <v>70000</v>
      </c>
      <c r="G704" s="443" t="n">
        <v>0</v>
      </c>
      <c r="H704" s="443" t="n">
        <v>52405.53</v>
      </c>
    </row>
    <row r="705" customFormat="false" ht="22.5" hidden="false" customHeight="false" outlineLevel="0" collapsed="false">
      <c r="A705" s="442" t="s">
        <v>1293</v>
      </c>
      <c r="B705" s="443" t="n">
        <v>243940</v>
      </c>
      <c r="C705" s="443" t="n">
        <v>0</v>
      </c>
      <c r="D705" s="443" t="n">
        <f aca="false">SUM(B705:C705)</f>
        <v>243940</v>
      </c>
      <c r="E705" s="443" t="n">
        <v>164190.16</v>
      </c>
      <c r="F705" s="443" t="n">
        <v>70000</v>
      </c>
      <c r="G705" s="443" t="n">
        <v>0</v>
      </c>
      <c r="H705" s="443" t="n">
        <v>9749.84</v>
      </c>
    </row>
    <row r="706" customFormat="false" ht="22.5" hidden="false" customHeight="false" outlineLevel="0" collapsed="false">
      <c r="A706" s="442" t="s">
        <v>1294</v>
      </c>
      <c r="B706" s="443" t="n">
        <v>236250</v>
      </c>
      <c r="C706" s="443" t="n">
        <v>0</v>
      </c>
      <c r="D706" s="443" t="n">
        <f aca="false">SUM(B706:C706)</f>
        <v>236250</v>
      </c>
      <c r="E706" s="443" t="n">
        <v>21112</v>
      </c>
      <c r="F706" s="443" t="n">
        <v>0</v>
      </c>
      <c r="G706" s="443" t="n">
        <v>0</v>
      </c>
      <c r="H706" s="443" t="n">
        <v>215138</v>
      </c>
    </row>
    <row r="707" customFormat="false" ht="22.5" hidden="false" customHeight="false" outlineLevel="0" collapsed="false">
      <c r="A707" s="442" t="s">
        <v>1295</v>
      </c>
      <c r="B707" s="443" t="n">
        <v>0</v>
      </c>
      <c r="C707" s="443" t="n">
        <v>400000</v>
      </c>
      <c r="D707" s="443" t="n">
        <f aca="false">SUM(B707:C707)</f>
        <v>400000</v>
      </c>
      <c r="E707" s="443" t="n">
        <v>0</v>
      </c>
      <c r="F707" s="443" t="n">
        <v>60000</v>
      </c>
      <c r="G707" s="443" t="n">
        <v>0</v>
      </c>
      <c r="H707" s="443" t="n">
        <v>340000</v>
      </c>
    </row>
    <row r="708" customFormat="false" ht="22.5" hidden="false" customHeight="false" outlineLevel="0" collapsed="false">
      <c r="A708" s="442" t="s">
        <v>1296</v>
      </c>
      <c r="B708" s="443" t="n">
        <v>0</v>
      </c>
      <c r="C708" s="443" t="n">
        <v>120000</v>
      </c>
      <c r="D708" s="443" t="n">
        <f aca="false">SUM(B708:C708)</f>
        <v>120000</v>
      </c>
      <c r="E708" s="443" t="n">
        <v>0</v>
      </c>
      <c r="F708" s="443" t="n">
        <v>20000</v>
      </c>
      <c r="G708" s="443" t="n">
        <v>0</v>
      </c>
      <c r="H708" s="443" t="n">
        <v>100000</v>
      </c>
    </row>
    <row r="709" customFormat="false" ht="11.25" hidden="false" customHeight="false" outlineLevel="0" collapsed="false">
      <c r="A709" s="442" t="s">
        <v>1297</v>
      </c>
      <c r="B709" s="443" t="n">
        <v>53249769.69</v>
      </c>
      <c r="C709" s="443" t="n">
        <v>0</v>
      </c>
      <c r="D709" s="443" t="n">
        <f aca="false">SUM(B709:C709)</f>
        <v>53249769.69</v>
      </c>
      <c r="E709" s="443" t="n">
        <v>43624203.02</v>
      </c>
      <c r="F709" s="443" t="n">
        <v>0</v>
      </c>
      <c r="G709" s="443" t="n">
        <v>0</v>
      </c>
      <c r="H709" s="443" t="n">
        <v>9625566.67</v>
      </c>
    </row>
    <row r="710" customFormat="false" ht="11.25" hidden="false" customHeight="false" outlineLevel="0" collapsed="false">
      <c r="A710" s="442" t="s">
        <v>1298</v>
      </c>
      <c r="B710" s="443" t="n">
        <v>67504.42</v>
      </c>
      <c r="C710" s="443" t="n">
        <v>0</v>
      </c>
      <c r="D710" s="443" t="n">
        <f aca="false">SUM(B710:C710)</f>
        <v>67504.42</v>
      </c>
      <c r="E710" s="443" t="n">
        <v>20123.27</v>
      </c>
      <c r="F710" s="443" t="n">
        <v>0</v>
      </c>
      <c r="G710" s="443" t="n">
        <v>0</v>
      </c>
      <c r="H710" s="443" t="n">
        <v>47381.15</v>
      </c>
    </row>
    <row r="711" customFormat="false" ht="11.25" hidden="false" customHeight="false" outlineLevel="0" collapsed="false">
      <c r="A711" s="442" t="s">
        <v>1299</v>
      </c>
      <c r="B711" s="443" t="n">
        <v>248934.81</v>
      </c>
      <c r="C711" s="443" t="n">
        <v>0</v>
      </c>
      <c r="D711" s="443" t="n">
        <f aca="false">SUM(B711:C711)</f>
        <v>248934.81</v>
      </c>
      <c r="E711" s="443" t="n">
        <v>227865.03</v>
      </c>
      <c r="F711" s="443" t="n">
        <v>0</v>
      </c>
      <c r="G711" s="443" t="n">
        <v>0</v>
      </c>
      <c r="H711" s="443" t="n">
        <v>21069.78</v>
      </c>
    </row>
    <row r="712" customFormat="false" ht="11.25" hidden="false" customHeight="false" outlineLevel="0" collapsed="false">
      <c r="A712" s="442" t="s">
        <v>1300</v>
      </c>
      <c r="B712" s="443" t="n">
        <v>13384063.44</v>
      </c>
      <c r="C712" s="443" t="n">
        <v>0</v>
      </c>
      <c r="D712" s="443" t="n">
        <f aca="false">SUM(B712:C712)</f>
        <v>13384063.44</v>
      </c>
      <c r="E712" s="443" t="n">
        <v>11840006.01</v>
      </c>
      <c r="F712" s="443" t="n">
        <v>0</v>
      </c>
      <c r="G712" s="443" t="n">
        <v>0</v>
      </c>
      <c r="H712" s="443" t="n">
        <v>1544057.43</v>
      </c>
    </row>
    <row r="713" customFormat="false" ht="22.5" hidden="false" customHeight="false" outlineLevel="0" collapsed="false">
      <c r="A713" s="442" t="s">
        <v>1301</v>
      </c>
      <c r="B713" s="443" t="n">
        <v>1149659.41</v>
      </c>
      <c r="C713" s="443" t="n">
        <v>0</v>
      </c>
      <c r="D713" s="443" t="n">
        <f aca="false">SUM(B713:C713)</f>
        <v>1149659.41</v>
      </c>
      <c r="E713" s="443" t="n">
        <v>960033.81</v>
      </c>
      <c r="F713" s="443" t="n">
        <v>0</v>
      </c>
      <c r="G713" s="443" t="n">
        <v>0</v>
      </c>
      <c r="H713" s="443" t="n">
        <v>189625.6</v>
      </c>
    </row>
    <row r="714" customFormat="false" ht="22.5" hidden="false" customHeight="false" outlineLevel="0" collapsed="false">
      <c r="A714" s="442" t="s">
        <v>1302</v>
      </c>
      <c r="B714" s="443" t="n">
        <v>924458</v>
      </c>
      <c r="C714" s="443" t="n">
        <v>0</v>
      </c>
      <c r="D714" s="443" t="n">
        <f aca="false">SUM(B714:C714)</f>
        <v>924458</v>
      </c>
      <c r="E714" s="443" t="n">
        <v>893856.07</v>
      </c>
      <c r="F714" s="443" t="n">
        <v>0</v>
      </c>
      <c r="G714" s="443" t="n">
        <v>0</v>
      </c>
      <c r="H714" s="443" t="n">
        <v>30601.93</v>
      </c>
    </row>
    <row r="715" customFormat="false" ht="22.5" hidden="false" customHeight="false" outlineLevel="0" collapsed="false">
      <c r="A715" s="442" t="s">
        <v>1303</v>
      </c>
      <c r="B715" s="443" t="n">
        <v>827643</v>
      </c>
      <c r="C715" s="443" t="n">
        <v>0</v>
      </c>
      <c r="D715" s="443" t="n">
        <f aca="false">SUM(B715:C715)</f>
        <v>827643</v>
      </c>
      <c r="E715" s="443" t="n">
        <v>612793.78</v>
      </c>
      <c r="F715" s="443" t="n">
        <v>182000</v>
      </c>
      <c r="G715" s="443" t="n">
        <v>0</v>
      </c>
      <c r="H715" s="443" t="n">
        <v>32849.22</v>
      </c>
    </row>
    <row r="716" customFormat="false" ht="22.5" hidden="false" customHeight="false" outlineLevel="0" collapsed="false">
      <c r="A716" s="442" t="s">
        <v>1304</v>
      </c>
      <c r="B716" s="443" t="n">
        <v>1328825</v>
      </c>
      <c r="C716" s="443" t="n">
        <v>0</v>
      </c>
      <c r="D716" s="443" t="n">
        <f aca="false">SUM(B716:C716)</f>
        <v>1328825</v>
      </c>
      <c r="E716" s="443" t="n">
        <v>1096521.95</v>
      </c>
      <c r="F716" s="443" t="n">
        <v>200000</v>
      </c>
      <c r="G716" s="443" t="n">
        <v>0</v>
      </c>
      <c r="H716" s="443" t="n">
        <v>32303.05</v>
      </c>
    </row>
    <row r="717" customFormat="false" ht="22.5" hidden="false" customHeight="false" outlineLevel="0" collapsed="false">
      <c r="A717" s="442" t="s">
        <v>1305</v>
      </c>
      <c r="B717" s="443" t="n">
        <v>1176465</v>
      </c>
      <c r="C717" s="443" t="n">
        <v>0</v>
      </c>
      <c r="D717" s="443" t="n">
        <f aca="false">SUM(B717:C717)</f>
        <v>1176465</v>
      </c>
      <c r="E717" s="443" t="n">
        <v>742502.01</v>
      </c>
      <c r="F717" s="443" t="n">
        <v>400000</v>
      </c>
      <c r="G717" s="443" t="n">
        <v>0</v>
      </c>
      <c r="H717" s="443" t="n">
        <v>33962.99</v>
      </c>
    </row>
    <row r="718" customFormat="false" ht="22.5" hidden="false" customHeight="false" outlineLevel="0" collapsed="false">
      <c r="A718" s="442" t="s">
        <v>1306</v>
      </c>
      <c r="B718" s="443" t="n">
        <v>1207779</v>
      </c>
      <c r="C718" s="443" t="n">
        <v>0</v>
      </c>
      <c r="D718" s="443" t="n">
        <f aca="false">SUM(B718:C718)</f>
        <v>1207779</v>
      </c>
      <c r="E718" s="443" t="n">
        <v>641005.89</v>
      </c>
      <c r="F718" s="443" t="n">
        <v>0</v>
      </c>
      <c r="G718" s="443" t="n">
        <v>0</v>
      </c>
      <c r="H718" s="443" t="n">
        <v>566773.11</v>
      </c>
    </row>
    <row r="719" customFormat="false" ht="22.5" hidden="false" customHeight="false" outlineLevel="0" collapsed="false">
      <c r="A719" s="442" t="s">
        <v>1307</v>
      </c>
      <c r="B719" s="443" t="n">
        <v>1272267</v>
      </c>
      <c r="C719" s="443" t="n">
        <v>0</v>
      </c>
      <c r="D719" s="443" t="n">
        <f aca="false">SUM(B719:C719)</f>
        <v>1272267</v>
      </c>
      <c r="E719" s="443" t="n">
        <v>6800</v>
      </c>
      <c r="F719" s="443" t="n">
        <v>550000</v>
      </c>
      <c r="G719" s="443" t="n">
        <v>0</v>
      </c>
      <c r="H719" s="443" t="n">
        <v>715467</v>
      </c>
    </row>
    <row r="720" customFormat="false" ht="22.5" hidden="false" customHeight="false" outlineLevel="0" collapsed="false">
      <c r="A720" s="442" t="s">
        <v>1308</v>
      </c>
      <c r="B720" s="443" t="n">
        <v>0</v>
      </c>
      <c r="C720" s="443" t="n">
        <v>1200000</v>
      </c>
      <c r="D720" s="443" t="n">
        <f aca="false">SUM(B720:C720)</f>
        <v>1200000</v>
      </c>
      <c r="E720" s="443" t="n">
        <v>0</v>
      </c>
      <c r="F720" s="443" t="n">
        <v>200000</v>
      </c>
      <c r="G720" s="443" t="n">
        <v>0</v>
      </c>
      <c r="H720" s="443" t="n">
        <v>1000000</v>
      </c>
    </row>
    <row r="721" customFormat="false" ht="11.25" hidden="false" customHeight="false" outlineLevel="0" collapsed="false">
      <c r="A721" s="442" t="s">
        <v>1309</v>
      </c>
      <c r="B721" s="443" t="n">
        <v>3866501.46</v>
      </c>
      <c r="C721" s="443" t="n">
        <v>0</v>
      </c>
      <c r="D721" s="443" t="n">
        <f aca="false">SUM(B721:C721)</f>
        <v>3866501.46</v>
      </c>
      <c r="E721" s="443" t="n">
        <v>1817976.64</v>
      </c>
      <c r="F721" s="443" t="n">
        <v>0</v>
      </c>
      <c r="G721" s="443" t="n">
        <v>0</v>
      </c>
      <c r="H721" s="443" t="n">
        <v>2048524.82</v>
      </c>
    </row>
    <row r="722" customFormat="false" ht="22.5" hidden="false" customHeight="false" outlineLevel="0" collapsed="false">
      <c r="A722" s="442" t="s">
        <v>1310</v>
      </c>
      <c r="B722" s="443" t="n">
        <v>13500</v>
      </c>
      <c r="C722" s="443" t="n">
        <v>0</v>
      </c>
      <c r="D722" s="443" t="n">
        <f aca="false">SUM(B722:C722)</f>
        <v>13500</v>
      </c>
      <c r="E722" s="443" t="n">
        <v>13500</v>
      </c>
      <c r="F722" s="443" t="n">
        <v>0</v>
      </c>
      <c r="G722" s="443" t="n">
        <v>0</v>
      </c>
      <c r="H722" s="443" t="n">
        <v>0</v>
      </c>
    </row>
    <row r="723" customFormat="false" ht="11.25" hidden="false" customHeight="false" outlineLevel="0" collapsed="false">
      <c r="A723" s="442" t="s">
        <v>1311</v>
      </c>
      <c r="B723" s="443" t="n">
        <v>0</v>
      </c>
      <c r="C723" s="443" t="n">
        <v>90000</v>
      </c>
      <c r="D723" s="443" t="n">
        <f aca="false">SUM(B723:C723)</f>
        <v>90000</v>
      </c>
      <c r="E723" s="443" t="n">
        <v>0</v>
      </c>
      <c r="F723" s="443" t="n">
        <v>90000</v>
      </c>
      <c r="G723" s="443" t="n">
        <v>0</v>
      </c>
      <c r="H723" s="443" t="n">
        <v>0</v>
      </c>
    </row>
    <row r="724" customFormat="false" ht="11.25" hidden="false" customHeight="false" outlineLevel="0" collapsed="false">
      <c r="A724" s="442" t="s">
        <v>1312</v>
      </c>
      <c r="B724" s="443" t="n">
        <v>1011500</v>
      </c>
      <c r="C724" s="443" t="n">
        <v>0</v>
      </c>
      <c r="D724" s="443" t="n">
        <f aca="false">SUM(B724:C724)</f>
        <v>1011500</v>
      </c>
      <c r="E724" s="443" t="n">
        <v>980576.22</v>
      </c>
      <c r="F724" s="443" t="n">
        <v>0</v>
      </c>
      <c r="G724" s="443" t="n">
        <v>0</v>
      </c>
      <c r="H724" s="443" t="n">
        <v>30923.78</v>
      </c>
    </row>
    <row r="725" customFormat="false" ht="11.25" hidden="false" customHeight="false" outlineLevel="0" collapsed="false">
      <c r="A725" s="442" t="s">
        <v>1313</v>
      </c>
      <c r="B725" s="443" t="n">
        <v>2000000</v>
      </c>
      <c r="C725" s="443" t="n">
        <v>0</v>
      </c>
      <c r="D725" s="443" t="n">
        <f aca="false">SUM(B725:C725)</f>
        <v>2000000</v>
      </c>
      <c r="E725" s="443" t="n">
        <v>0</v>
      </c>
      <c r="F725" s="443" t="n">
        <v>0</v>
      </c>
      <c r="G725" s="443" t="n">
        <v>0</v>
      </c>
      <c r="H725" s="443" t="n">
        <v>2000000</v>
      </c>
    </row>
    <row r="726" customFormat="false" ht="11.25" hidden="false" customHeight="false" outlineLevel="0" collapsed="false">
      <c r="A726" s="442" t="s">
        <v>1314</v>
      </c>
      <c r="B726" s="443" t="n">
        <v>1680000</v>
      </c>
      <c r="C726" s="443" t="n">
        <v>0</v>
      </c>
      <c r="D726" s="443" t="n">
        <f aca="false">SUM(B726:C726)</f>
        <v>1680000</v>
      </c>
      <c r="E726" s="443" t="n">
        <v>1304098.44</v>
      </c>
      <c r="F726" s="443" t="n">
        <v>0</v>
      </c>
      <c r="G726" s="443" t="n">
        <v>0</v>
      </c>
      <c r="H726" s="443" t="n">
        <v>375901.56</v>
      </c>
    </row>
    <row r="727" customFormat="false" ht="11.25" hidden="false" customHeight="false" outlineLevel="0" collapsed="false">
      <c r="A727" s="442" t="s">
        <v>1315</v>
      </c>
      <c r="B727" s="443" t="n">
        <v>2172669</v>
      </c>
      <c r="C727" s="443" t="n">
        <v>0</v>
      </c>
      <c r="D727" s="443" t="n">
        <f aca="false">SUM(B727:C727)</f>
        <v>2172669</v>
      </c>
      <c r="E727" s="443" t="n">
        <v>911590.54</v>
      </c>
      <c r="F727" s="443" t="n">
        <v>750000</v>
      </c>
      <c r="G727" s="443" t="n">
        <v>0</v>
      </c>
      <c r="H727" s="443" t="n">
        <v>511078.46</v>
      </c>
    </row>
    <row r="728" customFormat="false" ht="11.25" hidden="false" customHeight="false" outlineLevel="0" collapsed="false">
      <c r="A728" s="442" t="s">
        <v>1316</v>
      </c>
      <c r="B728" s="443" t="n">
        <v>600000</v>
      </c>
      <c r="C728" s="443" t="n">
        <v>0</v>
      </c>
      <c r="D728" s="443" t="n">
        <f aca="false">SUM(B728:C728)</f>
        <v>600000</v>
      </c>
      <c r="E728" s="443" t="n">
        <v>0</v>
      </c>
      <c r="F728" s="443" t="n">
        <v>0</v>
      </c>
      <c r="G728" s="443" t="n">
        <v>0</v>
      </c>
      <c r="H728" s="443" t="n">
        <v>600000</v>
      </c>
    </row>
    <row r="729" customFormat="false" ht="11.25" hidden="false" customHeight="false" outlineLevel="0" collapsed="false">
      <c r="A729" s="442" t="s">
        <v>1317</v>
      </c>
      <c r="B729" s="443" t="n">
        <v>0</v>
      </c>
      <c r="C729" s="443" t="n">
        <v>220000</v>
      </c>
      <c r="D729" s="443" t="n">
        <f aca="false">SUM(B729:C729)</f>
        <v>220000</v>
      </c>
      <c r="E729" s="443" t="n">
        <v>0</v>
      </c>
      <c r="F729" s="443" t="n">
        <v>100000</v>
      </c>
      <c r="G729" s="443" t="n">
        <v>0</v>
      </c>
      <c r="H729" s="443" t="n">
        <v>120000</v>
      </c>
    </row>
    <row r="730" customFormat="false" ht="22.5" hidden="false" customHeight="false" outlineLevel="0" collapsed="false">
      <c r="A730" s="442" t="s">
        <v>1318</v>
      </c>
      <c r="B730" s="443" t="n">
        <v>0</v>
      </c>
      <c r="C730" s="443" t="n">
        <v>150000</v>
      </c>
      <c r="D730" s="443" t="n">
        <f aca="false">SUM(B730:C730)</f>
        <v>150000</v>
      </c>
      <c r="E730" s="443" t="n">
        <v>0</v>
      </c>
      <c r="F730" s="443" t="n">
        <v>0</v>
      </c>
      <c r="G730" s="443" t="n">
        <v>0</v>
      </c>
      <c r="H730" s="443" t="n">
        <v>150000</v>
      </c>
    </row>
    <row r="731" customFormat="false" ht="11.25" hidden="false" customHeight="false" outlineLevel="0" collapsed="false">
      <c r="A731" s="442" t="s">
        <v>1319</v>
      </c>
      <c r="B731" s="443" t="n">
        <v>154518.21</v>
      </c>
      <c r="C731" s="443" t="n">
        <v>0</v>
      </c>
      <c r="D731" s="443" t="n">
        <f aca="false">SUM(B731:C731)</f>
        <v>154518.21</v>
      </c>
      <c r="E731" s="443" t="n">
        <v>0</v>
      </c>
      <c r="F731" s="443" t="n">
        <v>0</v>
      </c>
      <c r="G731" s="443" t="n">
        <v>0</v>
      </c>
      <c r="H731" s="443" t="n">
        <v>154518.21</v>
      </c>
    </row>
    <row r="732" customFormat="false" ht="11.25" hidden="false" customHeight="false" outlineLevel="0" collapsed="false">
      <c r="A732" s="442" t="s">
        <v>1320</v>
      </c>
      <c r="B732" s="443" t="n">
        <v>18713106.19</v>
      </c>
      <c r="C732" s="443" t="n">
        <v>0</v>
      </c>
      <c r="D732" s="443" t="n">
        <f aca="false">SUM(B732:C732)</f>
        <v>18713106.19</v>
      </c>
      <c r="E732" s="443" t="n">
        <v>13322025.19</v>
      </c>
      <c r="F732" s="443" t="n">
        <v>0</v>
      </c>
      <c r="G732" s="443" t="n">
        <v>0</v>
      </c>
      <c r="H732" s="443" t="n">
        <v>5391081</v>
      </c>
    </row>
    <row r="733" customFormat="false" ht="11.25" hidden="false" customHeight="false" outlineLevel="0" collapsed="false">
      <c r="A733" s="442" t="s">
        <v>1321</v>
      </c>
      <c r="B733" s="443" t="n">
        <v>1108250.73</v>
      </c>
      <c r="C733" s="443" t="n">
        <v>0</v>
      </c>
      <c r="D733" s="443" t="n">
        <f aca="false">SUM(B733:C733)</f>
        <v>1108250.73</v>
      </c>
      <c r="E733" s="443" t="n">
        <v>590546.98</v>
      </c>
      <c r="F733" s="443" t="n">
        <v>0</v>
      </c>
      <c r="G733" s="443" t="n">
        <v>0</v>
      </c>
      <c r="H733" s="443" t="n">
        <v>517703.75</v>
      </c>
    </row>
    <row r="734" customFormat="false" ht="11.25" hidden="false" customHeight="false" outlineLevel="0" collapsed="false">
      <c r="A734" s="442" t="s">
        <v>1322</v>
      </c>
      <c r="B734" s="443" t="n">
        <v>509688</v>
      </c>
      <c r="C734" s="443" t="n">
        <v>0</v>
      </c>
      <c r="D734" s="443" t="n">
        <f aca="false">SUM(B734:C734)</f>
        <v>509688</v>
      </c>
      <c r="E734" s="443" t="n">
        <v>443543.24</v>
      </c>
      <c r="F734" s="443" t="n">
        <v>0</v>
      </c>
      <c r="G734" s="443" t="n">
        <v>0</v>
      </c>
      <c r="H734" s="443" t="n">
        <v>66144.76</v>
      </c>
    </row>
    <row r="735" customFormat="false" ht="11.25" hidden="false" customHeight="false" outlineLevel="0" collapsed="false">
      <c r="A735" s="442" t="s">
        <v>1323</v>
      </c>
      <c r="B735" s="443" t="n">
        <v>1202562</v>
      </c>
      <c r="C735" s="443" t="n">
        <v>0</v>
      </c>
      <c r="D735" s="443" t="n">
        <f aca="false">SUM(B735:C735)</f>
        <v>1202562</v>
      </c>
      <c r="E735" s="443" t="n">
        <v>812837.05</v>
      </c>
      <c r="F735" s="443" t="n">
        <v>0</v>
      </c>
      <c r="G735" s="443" t="n">
        <v>0</v>
      </c>
      <c r="H735" s="443" t="n">
        <v>389724.95</v>
      </c>
    </row>
    <row r="736" customFormat="false" ht="11.25" hidden="false" customHeight="false" outlineLevel="0" collapsed="false">
      <c r="A736" s="442" t="s">
        <v>1324</v>
      </c>
      <c r="B736" s="443" t="n">
        <v>357937.4</v>
      </c>
      <c r="C736" s="443" t="n">
        <v>0</v>
      </c>
      <c r="D736" s="443" t="n">
        <f aca="false">SUM(B736:C736)</f>
        <v>357937.4</v>
      </c>
      <c r="E736" s="443" t="n">
        <v>298754.12</v>
      </c>
      <c r="F736" s="443" t="n">
        <v>0</v>
      </c>
      <c r="G736" s="443" t="n">
        <v>0</v>
      </c>
      <c r="H736" s="443" t="n">
        <v>59183.28</v>
      </c>
    </row>
    <row r="737" customFormat="false" ht="11.25" hidden="false" customHeight="false" outlineLevel="0" collapsed="false">
      <c r="A737" s="442" t="s">
        <v>1325</v>
      </c>
      <c r="B737" s="443" t="n">
        <v>1219592</v>
      </c>
      <c r="C737" s="443" t="n">
        <v>0</v>
      </c>
      <c r="D737" s="443" t="n">
        <f aca="false">SUM(B737:C737)</f>
        <v>1219592</v>
      </c>
      <c r="E737" s="443" t="n">
        <v>489068.04</v>
      </c>
      <c r="F737" s="443" t="n">
        <v>200000</v>
      </c>
      <c r="G737" s="443" t="n">
        <v>0</v>
      </c>
      <c r="H737" s="443" t="n">
        <v>530523.96</v>
      </c>
    </row>
    <row r="738" customFormat="false" ht="11.25" hidden="false" customHeight="false" outlineLevel="0" collapsed="false">
      <c r="A738" s="442" t="s">
        <v>1326</v>
      </c>
      <c r="B738" s="443" t="n">
        <v>351826</v>
      </c>
      <c r="C738" s="443" t="n">
        <v>0</v>
      </c>
      <c r="D738" s="443" t="n">
        <f aca="false">SUM(B738:C738)</f>
        <v>351826</v>
      </c>
      <c r="E738" s="443" t="n">
        <v>180996.43</v>
      </c>
      <c r="F738" s="443" t="n">
        <v>0</v>
      </c>
      <c r="G738" s="443" t="n">
        <v>0</v>
      </c>
      <c r="H738" s="443" t="n">
        <v>170829.57</v>
      </c>
    </row>
    <row r="739" customFormat="false" ht="11.25" hidden="false" customHeight="false" outlineLevel="0" collapsed="false">
      <c r="A739" s="442" t="s">
        <v>1327</v>
      </c>
      <c r="B739" s="443" t="n">
        <v>1117092</v>
      </c>
      <c r="C739" s="443" t="n">
        <v>0</v>
      </c>
      <c r="D739" s="443" t="n">
        <f aca="false">SUM(B739:C739)</f>
        <v>1117092</v>
      </c>
      <c r="E739" s="443" t="n">
        <v>944309.16</v>
      </c>
      <c r="F739" s="443" t="n">
        <v>0</v>
      </c>
      <c r="G739" s="443" t="n">
        <v>0</v>
      </c>
      <c r="H739" s="443" t="n">
        <v>172782.84</v>
      </c>
    </row>
    <row r="740" customFormat="false" ht="11.25" hidden="false" customHeight="false" outlineLevel="0" collapsed="false">
      <c r="A740" s="442" t="s">
        <v>1328</v>
      </c>
      <c r="B740" s="443" t="n">
        <v>743470</v>
      </c>
      <c r="C740" s="443" t="n">
        <v>0</v>
      </c>
      <c r="D740" s="443" t="n">
        <f aca="false">SUM(B740:C740)</f>
        <v>743470</v>
      </c>
      <c r="E740" s="443" t="n">
        <v>471081.23</v>
      </c>
      <c r="F740" s="443" t="n">
        <v>100000</v>
      </c>
      <c r="G740" s="443" t="n">
        <v>0</v>
      </c>
      <c r="H740" s="443" t="n">
        <v>172388.77</v>
      </c>
    </row>
    <row r="741" customFormat="false" ht="11.25" hidden="false" customHeight="false" outlineLevel="0" collapsed="false">
      <c r="A741" s="442" t="s">
        <v>1329</v>
      </c>
      <c r="B741" s="443" t="n">
        <v>1218192</v>
      </c>
      <c r="C741" s="443" t="n">
        <v>0</v>
      </c>
      <c r="D741" s="443" t="n">
        <f aca="false">SUM(B741:C741)</f>
        <v>1218192</v>
      </c>
      <c r="E741" s="443" t="n">
        <v>817009.96</v>
      </c>
      <c r="F741" s="443" t="n">
        <v>200000</v>
      </c>
      <c r="G741" s="443" t="n">
        <v>0</v>
      </c>
      <c r="H741" s="443" t="n">
        <v>201182.04</v>
      </c>
    </row>
    <row r="742" customFormat="false" ht="11.25" hidden="false" customHeight="false" outlineLevel="0" collapsed="false">
      <c r="A742" s="442" t="s">
        <v>1330</v>
      </c>
      <c r="B742" s="443" t="n">
        <v>755929</v>
      </c>
      <c r="C742" s="443" t="n">
        <v>0</v>
      </c>
      <c r="D742" s="443" t="n">
        <f aca="false">SUM(B742:C742)</f>
        <v>755929</v>
      </c>
      <c r="E742" s="443" t="n">
        <v>569918.31</v>
      </c>
      <c r="F742" s="443" t="n">
        <v>150000</v>
      </c>
      <c r="G742" s="443" t="n">
        <v>0</v>
      </c>
      <c r="H742" s="443" t="n">
        <v>36010.69</v>
      </c>
    </row>
    <row r="743" customFormat="false" ht="11.25" hidden="false" customHeight="false" outlineLevel="0" collapsed="false">
      <c r="A743" s="442" t="s">
        <v>1331</v>
      </c>
      <c r="B743" s="443" t="n">
        <v>873837.77</v>
      </c>
      <c r="C743" s="443" t="n">
        <v>0</v>
      </c>
      <c r="D743" s="443" t="n">
        <f aca="false">SUM(B743:C743)</f>
        <v>873837.77</v>
      </c>
      <c r="E743" s="443" t="n">
        <v>479078.15</v>
      </c>
      <c r="F743" s="443" t="n">
        <v>0</v>
      </c>
      <c r="G743" s="443" t="n">
        <v>0</v>
      </c>
      <c r="H743" s="443" t="n">
        <v>394759.62</v>
      </c>
    </row>
    <row r="744" customFormat="false" ht="22.5" hidden="false" customHeight="false" outlineLevel="0" collapsed="false">
      <c r="A744" s="442" t="s">
        <v>1332</v>
      </c>
      <c r="B744" s="443" t="n">
        <v>152449</v>
      </c>
      <c r="C744" s="443" t="n">
        <v>0</v>
      </c>
      <c r="D744" s="443" t="n">
        <f aca="false">SUM(B744:C744)</f>
        <v>152449</v>
      </c>
      <c r="E744" s="443" t="n">
        <v>10600</v>
      </c>
      <c r="F744" s="443" t="n">
        <v>0</v>
      </c>
      <c r="G744" s="443" t="n">
        <v>0</v>
      </c>
      <c r="H744" s="443" t="n">
        <v>141849</v>
      </c>
    </row>
    <row r="745" customFormat="false" ht="22.5" hidden="false" customHeight="false" outlineLevel="0" collapsed="false">
      <c r="A745" s="442" t="s">
        <v>1333</v>
      </c>
      <c r="B745" s="443" t="n">
        <v>82296</v>
      </c>
      <c r="C745" s="443" t="n">
        <v>0</v>
      </c>
      <c r="D745" s="443" t="n">
        <f aca="false">SUM(B745:C745)</f>
        <v>82296</v>
      </c>
      <c r="E745" s="443" t="n">
        <v>70663.44</v>
      </c>
      <c r="F745" s="443" t="n">
        <v>0</v>
      </c>
      <c r="G745" s="443" t="n">
        <v>0</v>
      </c>
      <c r="H745" s="443" t="n">
        <v>11632.56</v>
      </c>
    </row>
    <row r="746" customFormat="false" ht="22.5" hidden="false" customHeight="false" outlineLevel="0" collapsed="false">
      <c r="A746" s="442" t="s">
        <v>1334</v>
      </c>
      <c r="B746" s="443" t="n">
        <v>152449</v>
      </c>
      <c r="C746" s="443" t="n">
        <v>0</v>
      </c>
      <c r="D746" s="443" t="n">
        <f aca="false">SUM(B746:C746)</f>
        <v>152449</v>
      </c>
      <c r="E746" s="443" t="n">
        <v>8456.72</v>
      </c>
      <c r="F746" s="443" t="n">
        <v>0</v>
      </c>
      <c r="G746" s="443" t="n">
        <v>0</v>
      </c>
      <c r="H746" s="443" t="n">
        <v>143992.28</v>
      </c>
    </row>
    <row r="747" customFormat="false" ht="22.5" hidden="false" customHeight="false" outlineLevel="0" collapsed="false">
      <c r="A747" s="442" t="s">
        <v>1335</v>
      </c>
      <c r="B747" s="443" t="n">
        <v>152449</v>
      </c>
      <c r="C747" s="443" t="n">
        <v>0</v>
      </c>
      <c r="D747" s="443" t="n">
        <f aca="false">SUM(B747:C747)</f>
        <v>152449</v>
      </c>
      <c r="E747" s="443" t="n">
        <v>5000</v>
      </c>
      <c r="F747" s="443" t="n">
        <v>0</v>
      </c>
      <c r="G747" s="443" t="n">
        <v>0</v>
      </c>
      <c r="H747" s="443" t="n">
        <v>147449</v>
      </c>
    </row>
    <row r="748" customFormat="false" ht="11.25" hidden="false" customHeight="false" outlineLevel="0" collapsed="false">
      <c r="A748" s="442" t="s">
        <v>1336</v>
      </c>
      <c r="B748" s="443" t="n">
        <v>10487340.03</v>
      </c>
      <c r="C748" s="443" t="n">
        <v>0</v>
      </c>
      <c r="D748" s="443" t="n">
        <f aca="false">SUM(B748:C748)</f>
        <v>10487340.03</v>
      </c>
      <c r="E748" s="443" t="n">
        <v>8456618.64</v>
      </c>
      <c r="F748" s="443" t="n">
        <v>0</v>
      </c>
      <c r="G748" s="443" t="n">
        <v>0</v>
      </c>
      <c r="H748" s="443" t="n">
        <v>2030721.39</v>
      </c>
    </row>
    <row r="749" customFormat="false" ht="11.25" hidden="false" customHeight="false" outlineLevel="0" collapsed="false">
      <c r="A749" s="442" t="s">
        <v>1337</v>
      </c>
      <c r="B749" s="443" t="n">
        <v>1218326.33</v>
      </c>
      <c r="C749" s="443" t="n">
        <v>0</v>
      </c>
      <c r="D749" s="443" t="n">
        <f aca="false">SUM(B749:C749)</f>
        <v>1218326.33</v>
      </c>
      <c r="E749" s="443" t="n">
        <v>680686.09</v>
      </c>
      <c r="F749" s="443" t="n">
        <v>0</v>
      </c>
      <c r="G749" s="443" t="n">
        <v>0</v>
      </c>
      <c r="H749" s="443" t="n">
        <v>537640.24</v>
      </c>
    </row>
    <row r="750" customFormat="false" ht="11.25" hidden="false" customHeight="false" outlineLevel="0" collapsed="false">
      <c r="A750" s="442" t="s">
        <v>1338</v>
      </c>
      <c r="B750" s="443" t="n">
        <v>343736.94</v>
      </c>
      <c r="C750" s="443" t="n">
        <v>0</v>
      </c>
      <c r="D750" s="443" t="n">
        <f aca="false">SUM(B750:C750)</f>
        <v>343736.94</v>
      </c>
      <c r="E750" s="443" t="n">
        <v>189359.83</v>
      </c>
      <c r="F750" s="443" t="n">
        <v>0</v>
      </c>
      <c r="G750" s="443" t="n">
        <v>0</v>
      </c>
      <c r="H750" s="443" t="n">
        <v>154377.11</v>
      </c>
    </row>
    <row r="751" customFormat="false" ht="11.25" hidden="false" customHeight="false" outlineLevel="0" collapsed="false">
      <c r="A751" s="442" t="s">
        <v>1339</v>
      </c>
      <c r="B751" s="443" t="n">
        <v>1439496</v>
      </c>
      <c r="C751" s="443" t="n">
        <v>0</v>
      </c>
      <c r="D751" s="443" t="n">
        <f aca="false">SUM(B751:C751)</f>
        <v>1439496</v>
      </c>
      <c r="E751" s="443" t="n">
        <v>1213185.4</v>
      </c>
      <c r="F751" s="443" t="n">
        <v>0</v>
      </c>
      <c r="G751" s="443" t="n">
        <v>0</v>
      </c>
      <c r="H751" s="443" t="n">
        <v>226310.6</v>
      </c>
    </row>
    <row r="752" customFormat="false" ht="11.25" hidden="false" customHeight="false" outlineLevel="0" collapsed="false">
      <c r="A752" s="442" t="s">
        <v>1340</v>
      </c>
      <c r="B752" s="443" t="n">
        <v>168126</v>
      </c>
      <c r="C752" s="443" t="n">
        <v>0</v>
      </c>
      <c r="D752" s="443" t="n">
        <f aca="false">SUM(B752:C752)</f>
        <v>168126</v>
      </c>
      <c r="E752" s="443" t="n">
        <v>114135.03</v>
      </c>
      <c r="F752" s="443" t="n">
        <v>0</v>
      </c>
      <c r="G752" s="443" t="n">
        <v>0</v>
      </c>
      <c r="H752" s="443" t="n">
        <v>53990.97</v>
      </c>
    </row>
    <row r="753" customFormat="false" ht="11.25" hidden="false" customHeight="false" outlineLevel="0" collapsed="false">
      <c r="A753" s="442" t="s">
        <v>1341</v>
      </c>
      <c r="B753" s="443" t="n">
        <v>1167759</v>
      </c>
      <c r="C753" s="443" t="n">
        <v>0</v>
      </c>
      <c r="D753" s="443" t="n">
        <f aca="false">SUM(B753:C753)</f>
        <v>1167759</v>
      </c>
      <c r="E753" s="443" t="n">
        <v>765391.68</v>
      </c>
      <c r="F753" s="443" t="n">
        <v>0</v>
      </c>
      <c r="G753" s="443" t="n">
        <v>0</v>
      </c>
      <c r="H753" s="443" t="n">
        <v>402367.32</v>
      </c>
    </row>
    <row r="754" customFormat="false" ht="11.25" hidden="false" customHeight="false" outlineLevel="0" collapsed="false">
      <c r="A754" s="442" t="s">
        <v>1342</v>
      </c>
      <c r="B754" s="443" t="n">
        <v>533572</v>
      </c>
      <c r="C754" s="443" t="n">
        <v>0</v>
      </c>
      <c r="D754" s="443" t="n">
        <f aca="false">SUM(B754:C754)</f>
        <v>533572</v>
      </c>
      <c r="E754" s="443" t="n">
        <v>294674.41</v>
      </c>
      <c r="F754" s="443" t="n">
        <v>0</v>
      </c>
      <c r="G754" s="443" t="n">
        <v>0</v>
      </c>
      <c r="H754" s="443" t="n">
        <v>238897.59</v>
      </c>
    </row>
    <row r="755" customFormat="false" ht="11.25" hidden="false" customHeight="false" outlineLevel="0" collapsed="false">
      <c r="A755" s="442" t="s">
        <v>1343</v>
      </c>
      <c r="B755" s="443" t="n">
        <v>1270259</v>
      </c>
      <c r="C755" s="443" t="n">
        <v>0</v>
      </c>
      <c r="D755" s="443" t="n">
        <f aca="false">SUM(B755:C755)</f>
        <v>1270259</v>
      </c>
      <c r="E755" s="443" t="n">
        <v>999503.56</v>
      </c>
      <c r="F755" s="443" t="n">
        <v>200000</v>
      </c>
      <c r="G755" s="443" t="n">
        <v>0</v>
      </c>
      <c r="H755" s="443" t="n">
        <v>70755.44</v>
      </c>
    </row>
    <row r="756" customFormat="false" ht="11.25" hidden="false" customHeight="false" outlineLevel="0" collapsed="false">
      <c r="A756" s="442" t="s">
        <v>1344</v>
      </c>
      <c r="B756" s="443" t="n">
        <v>74404</v>
      </c>
      <c r="C756" s="443" t="n">
        <v>0</v>
      </c>
      <c r="D756" s="443" t="n">
        <f aca="false">SUM(B756:C756)</f>
        <v>74404</v>
      </c>
      <c r="E756" s="443" t="n">
        <v>40650.56</v>
      </c>
      <c r="F756" s="443" t="n">
        <v>0</v>
      </c>
      <c r="G756" s="443" t="n">
        <v>0</v>
      </c>
      <c r="H756" s="443" t="n">
        <v>33753.44</v>
      </c>
    </row>
    <row r="757" customFormat="false" ht="11.25" hidden="false" customHeight="false" outlineLevel="0" collapsed="false">
      <c r="A757" s="442" t="s">
        <v>1345</v>
      </c>
      <c r="B757" s="443" t="n">
        <v>1301294</v>
      </c>
      <c r="C757" s="443" t="n">
        <v>0</v>
      </c>
      <c r="D757" s="443" t="n">
        <f aca="false">SUM(B757:C757)</f>
        <v>1301294</v>
      </c>
      <c r="E757" s="443" t="n">
        <v>642833.52</v>
      </c>
      <c r="F757" s="443" t="n">
        <v>500000</v>
      </c>
      <c r="G757" s="443" t="n">
        <v>0</v>
      </c>
      <c r="H757" s="443" t="n">
        <v>158460.48</v>
      </c>
    </row>
    <row r="758" customFormat="false" ht="11.25" hidden="false" customHeight="false" outlineLevel="0" collapsed="false">
      <c r="A758" s="442" t="s">
        <v>1346</v>
      </c>
      <c r="B758" s="443" t="n">
        <v>150903</v>
      </c>
      <c r="C758" s="443" t="n">
        <v>0</v>
      </c>
      <c r="D758" s="443" t="n">
        <f aca="false">SUM(B758:C758)</f>
        <v>150903</v>
      </c>
      <c r="E758" s="443" t="n">
        <v>84010.96</v>
      </c>
      <c r="F758" s="443" t="n">
        <v>0</v>
      </c>
      <c r="G758" s="443" t="n">
        <v>0</v>
      </c>
      <c r="H758" s="443" t="n">
        <v>66892.04</v>
      </c>
    </row>
    <row r="759" customFormat="false" ht="11.25" hidden="false" customHeight="false" outlineLevel="0" collapsed="false">
      <c r="A759" s="442" t="s">
        <v>1347</v>
      </c>
      <c r="B759" s="443" t="n">
        <v>1285472</v>
      </c>
      <c r="C759" s="443" t="n">
        <v>0</v>
      </c>
      <c r="D759" s="443" t="n">
        <f aca="false">SUM(B759:C759)</f>
        <v>1285472</v>
      </c>
      <c r="E759" s="443" t="n">
        <v>312250</v>
      </c>
      <c r="F759" s="443" t="n">
        <v>300000</v>
      </c>
      <c r="G759" s="443" t="n">
        <v>0</v>
      </c>
      <c r="H759" s="443" t="n">
        <v>673222</v>
      </c>
    </row>
    <row r="760" customFormat="false" ht="11.25" hidden="false" customHeight="false" outlineLevel="0" collapsed="false">
      <c r="A760" s="442" t="s">
        <v>1348</v>
      </c>
      <c r="B760" s="443" t="n">
        <v>1366917</v>
      </c>
      <c r="C760" s="443" t="n">
        <v>0</v>
      </c>
      <c r="D760" s="443" t="n">
        <f aca="false">SUM(B760:C760)</f>
        <v>1366917</v>
      </c>
      <c r="E760" s="443" t="n">
        <v>229501.94</v>
      </c>
      <c r="F760" s="443" t="n">
        <v>350000</v>
      </c>
      <c r="G760" s="443" t="n">
        <v>0</v>
      </c>
      <c r="H760" s="443" t="n">
        <v>787415.06</v>
      </c>
    </row>
    <row r="761" customFormat="false" ht="22.5" hidden="false" customHeight="false" outlineLevel="0" collapsed="false">
      <c r="A761" s="442" t="s">
        <v>1349</v>
      </c>
      <c r="B761" s="443" t="n">
        <v>1200000</v>
      </c>
      <c r="C761" s="443" t="n">
        <v>0</v>
      </c>
      <c r="D761" s="443" t="n">
        <f aca="false">SUM(B761:C761)</f>
        <v>1200000</v>
      </c>
      <c r="E761" s="443" t="n">
        <v>0</v>
      </c>
      <c r="F761" s="443" t="n">
        <v>0</v>
      </c>
      <c r="G761" s="443" t="n">
        <v>0</v>
      </c>
      <c r="H761" s="443" t="n">
        <v>1200000</v>
      </c>
    </row>
    <row r="762" customFormat="false" ht="22.5" hidden="false" customHeight="false" outlineLevel="0" collapsed="false">
      <c r="A762" s="442" t="s">
        <v>1350</v>
      </c>
      <c r="B762" s="443" t="n">
        <v>740000</v>
      </c>
      <c r="C762" s="443" t="n">
        <v>0</v>
      </c>
      <c r="D762" s="443" t="n">
        <f aca="false">SUM(B762:C762)</f>
        <v>740000</v>
      </c>
      <c r="E762" s="443" t="n">
        <v>333</v>
      </c>
      <c r="F762" s="443" t="n">
        <v>0</v>
      </c>
      <c r="G762" s="443" t="n">
        <v>0</v>
      </c>
      <c r="H762" s="443" t="n">
        <v>739667</v>
      </c>
    </row>
    <row r="763" customFormat="false" ht="22.5" hidden="false" customHeight="false" outlineLevel="0" collapsed="false">
      <c r="A763" s="442" t="s">
        <v>1351</v>
      </c>
      <c r="B763" s="443" t="n">
        <v>0</v>
      </c>
      <c r="C763" s="443" t="n">
        <v>1350000</v>
      </c>
      <c r="D763" s="443" t="n">
        <f aca="false">SUM(B763:C763)</f>
        <v>1350000</v>
      </c>
      <c r="E763" s="443" t="n">
        <v>0</v>
      </c>
      <c r="F763" s="443" t="n">
        <v>100000</v>
      </c>
      <c r="G763" s="443" t="n">
        <v>0</v>
      </c>
      <c r="H763" s="443" t="n">
        <v>1250000</v>
      </c>
    </row>
    <row r="764" customFormat="false" ht="22.5" hidden="false" customHeight="false" outlineLevel="0" collapsed="false">
      <c r="A764" s="442" t="s">
        <v>1352</v>
      </c>
      <c r="B764" s="443" t="n">
        <v>0</v>
      </c>
      <c r="C764" s="443" t="n">
        <v>790000</v>
      </c>
      <c r="D764" s="443" t="n">
        <f aca="false">SUM(B764:C764)</f>
        <v>790000</v>
      </c>
      <c r="E764" s="443" t="n">
        <v>0</v>
      </c>
      <c r="F764" s="443" t="n">
        <v>100000</v>
      </c>
      <c r="G764" s="443" t="n">
        <v>0</v>
      </c>
      <c r="H764" s="443" t="n">
        <v>690000</v>
      </c>
    </row>
    <row r="765" customFormat="false" ht="11.25" hidden="false" customHeight="false" outlineLevel="0" collapsed="false">
      <c r="A765" s="442" t="s">
        <v>1353</v>
      </c>
      <c r="B765" s="443" t="n">
        <v>32776.54</v>
      </c>
      <c r="C765" s="443" t="n">
        <v>0</v>
      </c>
      <c r="D765" s="443" t="n">
        <f aca="false">SUM(B765:C765)</f>
        <v>32776.54</v>
      </c>
      <c r="E765" s="443" t="n">
        <v>0</v>
      </c>
      <c r="F765" s="443" t="n">
        <v>0</v>
      </c>
      <c r="G765" s="443" t="n">
        <v>0</v>
      </c>
      <c r="H765" s="443" t="n">
        <v>32776.54</v>
      </c>
    </row>
    <row r="766" customFormat="false" ht="22.5" hidden="false" customHeight="false" outlineLevel="0" collapsed="false">
      <c r="A766" s="442" t="s">
        <v>1354</v>
      </c>
      <c r="B766" s="443" t="n">
        <v>234893</v>
      </c>
      <c r="C766" s="443" t="n">
        <v>0</v>
      </c>
      <c r="D766" s="443" t="n">
        <f aca="false">SUM(B766:C766)</f>
        <v>234893</v>
      </c>
      <c r="E766" s="443" t="n">
        <v>197426.26</v>
      </c>
      <c r="F766" s="443" t="n">
        <v>33000</v>
      </c>
      <c r="G766" s="443" t="n">
        <v>0</v>
      </c>
      <c r="H766" s="443" t="n">
        <v>4466.74</v>
      </c>
    </row>
    <row r="767" customFormat="false" ht="22.5" hidden="false" customHeight="false" outlineLevel="0" collapsed="false">
      <c r="A767" s="442" t="s">
        <v>1355</v>
      </c>
      <c r="B767" s="443" t="n">
        <v>300000</v>
      </c>
      <c r="C767" s="443" t="n">
        <v>0</v>
      </c>
      <c r="D767" s="443" t="n">
        <f aca="false">SUM(B767:C767)</f>
        <v>300000</v>
      </c>
      <c r="E767" s="443" t="n">
        <v>214802.02</v>
      </c>
      <c r="F767" s="443" t="n">
        <v>0</v>
      </c>
      <c r="G767" s="443" t="n">
        <v>0</v>
      </c>
      <c r="H767" s="443" t="n">
        <v>85197.98</v>
      </c>
    </row>
    <row r="768" customFormat="false" ht="22.5" hidden="false" customHeight="false" outlineLevel="0" collapsed="false">
      <c r="A768" s="442" t="s">
        <v>1356</v>
      </c>
      <c r="B768" s="443" t="n">
        <v>300000</v>
      </c>
      <c r="C768" s="443" t="n">
        <v>0</v>
      </c>
      <c r="D768" s="443" t="n">
        <f aca="false">SUM(B768:C768)</f>
        <v>300000</v>
      </c>
      <c r="E768" s="443" t="n">
        <v>182850</v>
      </c>
      <c r="F768" s="443" t="n">
        <v>17000</v>
      </c>
      <c r="G768" s="443" t="n">
        <v>0</v>
      </c>
      <c r="H768" s="443" t="n">
        <v>100150</v>
      </c>
    </row>
    <row r="769" customFormat="false" ht="22.5" hidden="false" customHeight="false" outlineLevel="0" collapsed="false">
      <c r="A769" s="442" t="s">
        <v>1357</v>
      </c>
      <c r="B769" s="443" t="n">
        <v>100000</v>
      </c>
      <c r="C769" s="443" t="n">
        <v>0</v>
      </c>
      <c r="D769" s="443" t="n">
        <f aca="false">SUM(B769:C769)</f>
        <v>100000</v>
      </c>
      <c r="E769" s="443" t="n">
        <v>14216</v>
      </c>
      <c r="F769" s="443" t="n">
        <v>0</v>
      </c>
      <c r="G769" s="443" t="n">
        <v>0</v>
      </c>
      <c r="H769" s="443" t="n">
        <v>85784</v>
      </c>
    </row>
    <row r="770" customFormat="false" ht="11.25" hidden="false" customHeight="false" outlineLevel="0" collapsed="false">
      <c r="A770" s="442" t="s">
        <v>1358</v>
      </c>
      <c r="B770" s="443" t="n">
        <v>1643092.15</v>
      </c>
      <c r="C770" s="443" t="n">
        <v>0</v>
      </c>
      <c r="D770" s="443" t="n">
        <f aca="false">SUM(B770:C770)</f>
        <v>1643092.15</v>
      </c>
      <c r="E770" s="443" t="n">
        <v>655848.63</v>
      </c>
      <c r="F770" s="443" t="n">
        <v>0</v>
      </c>
      <c r="G770" s="443" t="n">
        <v>0</v>
      </c>
      <c r="H770" s="443" t="n">
        <v>987243.52</v>
      </c>
    </row>
    <row r="771" customFormat="false" ht="22.5" hidden="false" customHeight="false" outlineLevel="0" collapsed="false">
      <c r="A771" s="442" t="s">
        <v>1359</v>
      </c>
      <c r="B771" s="443" t="n">
        <v>752098.65</v>
      </c>
      <c r="C771" s="443" t="n">
        <v>0</v>
      </c>
      <c r="D771" s="443" t="n">
        <f aca="false">SUM(B771:C771)</f>
        <v>752098.65</v>
      </c>
      <c r="E771" s="443" t="n">
        <v>17919.37</v>
      </c>
      <c r="F771" s="443" t="n">
        <v>215000</v>
      </c>
      <c r="G771" s="443" t="n">
        <v>0</v>
      </c>
      <c r="H771" s="443" t="n">
        <v>519179.28</v>
      </c>
    </row>
    <row r="772" customFormat="false" ht="22.5" hidden="false" customHeight="false" outlineLevel="0" collapsed="false">
      <c r="A772" s="442" t="s">
        <v>1360</v>
      </c>
      <c r="B772" s="443" t="n">
        <v>300000</v>
      </c>
      <c r="C772" s="443" t="n">
        <v>0</v>
      </c>
      <c r="D772" s="443" t="n">
        <f aca="false">SUM(B772:C772)</f>
        <v>300000</v>
      </c>
      <c r="E772" s="443" t="n">
        <v>0</v>
      </c>
      <c r="F772" s="443" t="n">
        <v>280000</v>
      </c>
      <c r="G772" s="443" t="n">
        <v>0</v>
      </c>
      <c r="H772" s="443" t="n">
        <v>20000</v>
      </c>
    </row>
    <row r="773" customFormat="false" ht="22.5" hidden="false" customHeight="false" outlineLevel="0" collapsed="false">
      <c r="A773" s="442" t="s">
        <v>1361</v>
      </c>
      <c r="B773" s="443" t="n">
        <v>0</v>
      </c>
      <c r="C773" s="443" t="n">
        <v>1935000</v>
      </c>
      <c r="D773" s="443" t="n">
        <f aca="false">SUM(B773:C773)</f>
        <v>1935000</v>
      </c>
      <c r="E773" s="443" t="n">
        <v>0</v>
      </c>
      <c r="F773" s="443" t="n">
        <v>270000</v>
      </c>
      <c r="G773" s="443" t="n">
        <v>0</v>
      </c>
      <c r="H773" s="443" t="n">
        <v>1665000</v>
      </c>
    </row>
    <row r="774" customFormat="false" ht="11.25" hidden="false" customHeight="false" outlineLevel="0" collapsed="false">
      <c r="A774" s="442" t="s">
        <v>1362</v>
      </c>
      <c r="B774" s="443" t="n">
        <v>3134951.83</v>
      </c>
      <c r="C774" s="443" t="n">
        <v>0</v>
      </c>
      <c r="D774" s="443" t="n">
        <f aca="false">SUM(B774:C774)</f>
        <v>3134951.83</v>
      </c>
      <c r="E774" s="443" t="n">
        <v>2703761.68</v>
      </c>
      <c r="F774" s="443" t="n">
        <v>0</v>
      </c>
      <c r="G774" s="443" t="n">
        <v>0</v>
      </c>
      <c r="H774" s="443" t="n">
        <v>431190.15</v>
      </c>
    </row>
    <row r="775" customFormat="false" ht="11.25" hidden="false" customHeight="false" outlineLevel="0" collapsed="false">
      <c r="A775" s="442" t="s">
        <v>1363</v>
      </c>
      <c r="B775" s="443" t="n">
        <v>236187.59</v>
      </c>
      <c r="C775" s="443" t="n">
        <v>0</v>
      </c>
      <c r="D775" s="443" t="n">
        <f aca="false">SUM(B775:C775)</f>
        <v>236187.59</v>
      </c>
      <c r="E775" s="443" t="n">
        <v>0</v>
      </c>
      <c r="F775" s="443" t="n">
        <v>0</v>
      </c>
      <c r="G775" s="443" t="n">
        <v>0</v>
      </c>
      <c r="H775" s="443" t="n">
        <v>236187.59</v>
      </c>
    </row>
    <row r="776" customFormat="false" ht="11.25" hidden="false" customHeight="false" outlineLevel="0" collapsed="false">
      <c r="A776" s="442" t="s">
        <v>1364</v>
      </c>
      <c r="B776" s="443" t="n">
        <v>1448265.66</v>
      </c>
      <c r="C776" s="443" t="n">
        <v>0</v>
      </c>
      <c r="D776" s="443" t="n">
        <f aca="false">SUM(B776:C776)</f>
        <v>1448265.66</v>
      </c>
      <c r="E776" s="443" t="n">
        <v>762245.09</v>
      </c>
      <c r="F776" s="443" t="n">
        <v>0</v>
      </c>
      <c r="G776" s="443" t="n">
        <v>0</v>
      </c>
      <c r="H776" s="443" t="n">
        <v>686020.57</v>
      </c>
    </row>
    <row r="777" customFormat="false" ht="11.25" hidden="false" customHeight="false" outlineLevel="0" collapsed="false">
      <c r="A777" s="442" t="s">
        <v>1365</v>
      </c>
      <c r="B777" s="443" t="n">
        <v>265849.43</v>
      </c>
      <c r="C777" s="443" t="n">
        <v>0</v>
      </c>
      <c r="D777" s="443" t="n">
        <f aca="false">SUM(B777:C777)</f>
        <v>265849.43</v>
      </c>
      <c r="E777" s="443" t="n">
        <v>125034.26</v>
      </c>
      <c r="F777" s="443" t="n">
        <v>0</v>
      </c>
      <c r="G777" s="443" t="n">
        <v>0</v>
      </c>
      <c r="H777" s="443" t="n">
        <v>140815.17</v>
      </c>
    </row>
    <row r="778" customFormat="false" ht="22.5" hidden="false" customHeight="false" outlineLevel="0" collapsed="false">
      <c r="A778" s="442" t="s">
        <v>1366</v>
      </c>
      <c r="B778" s="443" t="n">
        <v>45735</v>
      </c>
      <c r="C778" s="443" t="n">
        <v>0</v>
      </c>
      <c r="D778" s="443" t="n">
        <f aca="false">SUM(B778:C778)</f>
        <v>45735</v>
      </c>
      <c r="E778" s="443" t="n">
        <v>0</v>
      </c>
      <c r="F778" s="443" t="n">
        <v>0</v>
      </c>
      <c r="G778" s="443" t="n">
        <v>0</v>
      </c>
      <c r="H778" s="443" t="n">
        <v>45735</v>
      </c>
    </row>
    <row r="779" customFormat="false" ht="22.5" hidden="false" customHeight="false" outlineLevel="0" collapsed="false">
      <c r="A779" s="442" t="s">
        <v>1367</v>
      </c>
      <c r="B779" s="443" t="n">
        <v>80000</v>
      </c>
      <c r="C779" s="443" t="n">
        <v>0</v>
      </c>
      <c r="D779" s="443" t="n">
        <f aca="false">SUM(B779:C779)</f>
        <v>80000</v>
      </c>
      <c r="E779" s="443" t="n">
        <v>0</v>
      </c>
      <c r="F779" s="443" t="n">
        <v>0</v>
      </c>
      <c r="G779" s="443" t="n">
        <v>0</v>
      </c>
      <c r="H779" s="443" t="n">
        <v>80000</v>
      </c>
    </row>
    <row r="780" customFormat="false" ht="22.5" hidden="false" customHeight="false" outlineLevel="0" collapsed="false">
      <c r="A780" s="442" t="s">
        <v>1368</v>
      </c>
      <c r="B780" s="443" t="n">
        <v>347117.12</v>
      </c>
      <c r="C780" s="443" t="n">
        <v>0</v>
      </c>
      <c r="D780" s="443" t="n">
        <f aca="false">SUM(B780:C780)</f>
        <v>347117.12</v>
      </c>
      <c r="E780" s="443" t="n">
        <v>323704.87</v>
      </c>
      <c r="F780" s="443" t="n">
        <v>0</v>
      </c>
      <c r="G780" s="443" t="n">
        <v>0</v>
      </c>
      <c r="H780" s="443" t="n">
        <v>23412.25</v>
      </c>
    </row>
    <row r="781" customFormat="false" ht="22.5" hidden="false" customHeight="false" outlineLevel="0" collapsed="false">
      <c r="A781" s="442" t="s">
        <v>1369</v>
      </c>
      <c r="B781" s="443" t="n">
        <v>700000</v>
      </c>
      <c r="C781" s="443" t="n">
        <v>0</v>
      </c>
      <c r="D781" s="443" t="n">
        <f aca="false">SUM(B781:C781)</f>
        <v>700000</v>
      </c>
      <c r="E781" s="443" t="n">
        <v>699900</v>
      </c>
      <c r="F781" s="443" t="n">
        <v>100</v>
      </c>
      <c r="G781" s="443" t="n">
        <v>0</v>
      </c>
      <c r="H781" s="443" t="n">
        <v>0</v>
      </c>
    </row>
    <row r="782" customFormat="false" ht="22.5" hidden="false" customHeight="false" outlineLevel="0" collapsed="false">
      <c r="A782" s="442" t="s">
        <v>1370</v>
      </c>
      <c r="B782" s="443" t="n">
        <v>162795</v>
      </c>
      <c r="C782" s="443" t="n">
        <v>0</v>
      </c>
      <c r="D782" s="443" t="n">
        <f aca="false">SUM(B782:C782)</f>
        <v>162795</v>
      </c>
      <c r="E782" s="443" t="n">
        <v>5734.4</v>
      </c>
      <c r="F782" s="443" t="n">
        <v>0</v>
      </c>
      <c r="G782" s="443" t="n">
        <v>0</v>
      </c>
      <c r="H782" s="443" t="n">
        <v>157060.6</v>
      </c>
    </row>
    <row r="783" customFormat="false" ht="22.5" hidden="false" customHeight="false" outlineLevel="0" collapsed="false">
      <c r="A783" s="442" t="s">
        <v>1371</v>
      </c>
      <c r="B783" s="443" t="n">
        <v>1800000</v>
      </c>
      <c r="C783" s="443" t="n">
        <v>0</v>
      </c>
      <c r="D783" s="443" t="n">
        <f aca="false">SUM(B783:C783)</f>
        <v>1800000</v>
      </c>
      <c r="E783" s="443" t="n">
        <v>1499644.34</v>
      </c>
      <c r="F783" s="443" t="n">
        <v>800</v>
      </c>
      <c r="G783" s="443" t="n">
        <v>0</v>
      </c>
      <c r="H783" s="443" t="n">
        <v>299555.66</v>
      </c>
    </row>
    <row r="784" customFormat="false" ht="22.5" hidden="false" customHeight="false" outlineLevel="0" collapsed="false">
      <c r="A784" s="442" t="s">
        <v>1372</v>
      </c>
      <c r="B784" s="443" t="n">
        <v>72661.29</v>
      </c>
      <c r="C784" s="443" t="n">
        <v>0</v>
      </c>
      <c r="D784" s="443" t="n">
        <f aca="false">SUM(B784:C784)</f>
        <v>72661.29</v>
      </c>
      <c r="E784" s="443" t="n">
        <v>0</v>
      </c>
      <c r="F784" s="443" t="n">
        <v>0</v>
      </c>
      <c r="G784" s="443" t="n">
        <v>0</v>
      </c>
      <c r="H784" s="443" t="n">
        <v>72661.29</v>
      </c>
    </row>
    <row r="785" customFormat="false" ht="22.5" hidden="false" customHeight="false" outlineLevel="0" collapsed="false">
      <c r="A785" s="442" t="s">
        <v>1373</v>
      </c>
      <c r="B785" s="443" t="n">
        <v>2700000</v>
      </c>
      <c r="C785" s="443" t="n">
        <v>0</v>
      </c>
      <c r="D785" s="443" t="n">
        <f aca="false">SUM(B785:C785)</f>
        <v>2700000</v>
      </c>
      <c r="E785" s="443" t="n">
        <v>2693542.99</v>
      </c>
      <c r="F785" s="443" t="n">
        <v>4600</v>
      </c>
      <c r="G785" s="443" t="n">
        <v>0</v>
      </c>
      <c r="H785" s="443" t="n">
        <v>1857.01</v>
      </c>
    </row>
    <row r="786" customFormat="false" ht="22.5" hidden="false" customHeight="false" outlineLevel="0" collapsed="false">
      <c r="A786" s="442" t="s">
        <v>1374</v>
      </c>
      <c r="B786" s="443" t="n">
        <v>60000</v>
      </c>
      <c r="C786" s="443" t="n">
        <v>0</v>
      </c>
      <c r="D786" s="443" t="n">
        <f aca="false">SUM(B786:C786)</f>
        <v>60000</v>
      </c>
      <c r="E786" s="443" t="n">
        <v>50232</v>
      </c>
      <c r="F786" s="443" t="n">
        <v>0</v>
      </c>
      <c r="G786" s="443" t="n">
        <v>0</v>
      </c>
      <c r="H786" s="443" t="n">
        <v>9768</v>
      </c>
    </row>
    <row r="787" customFormat="false" ht="22.5" hidden="false" customHeight="false" outlineLevel="0" collapsed="false">
      <c r="A787" s="442" t="s">
        <v>1375</v>
      </c>
      <c r="B787" s="443" t="n">
        <v>1140000</v>
      </c>
      <c r="C787" s="443" t="n">
        <v>0</v>
      </c>
      <c r="D787" s="443" t="n">
        <f aca="false">SUM(B787:C787)</f>
        <v>1140000</v>
      </c>
      <c r="E787" s="443" t="n">
        <v>1069900</v>
      </c>
      <c r="F787" s="443" t="n">
        <v>70100</v>
      </c>
      <c r="G787" s="443" t="n">
        <v>0</v>
      </c>
      <c r="H787" s="443" t="n">
        <v>0</v>
      </c>
    </row>
    <row r="788" customFormat="false" ht="11.25" hidden="false" customHeight="false" outlineLevel="0" collapsed="false">
      <c r="A788" s="442" t="s">
        <v>1376</v>
      </c>
      <c r="B788" s="443" t="n">
        <v>1200000</v>
      </c>
      <c r="C788" s="443" t="n">
        <v>0</v>
      </c>
      <c r="D788" s="443" t="n">
        <f aca="false">SUM(B788:C788)</f>
        <v>1200000</v>
      </c>
      <c r="E788" s="443" t="n">
        <v>1155500</v>
      </c>
      <c r="F788" s="443" t="n">
        <v>44500</v>
      </c>
      <c r="G788" s="443" t="n">
        <v>0</v>
      </c>
      <c r="H788" s="443" t="n">
        <v>0</v>
      </c>
    </row>
    <row r="789" customFormat="false" ht="11.25" hidden="false" customHeight="false" outlineLevel="0" collapsed="false">
      <c r="A789" s="442" t="s">
        <v>1377</v>
      </c>
      <c r="B789" s="443" t="n">
        <v>0</v>
      </c>
      <c r="C789" s="443" t="n">
        <v>1200000</v>
      </c>
      <c r="D789" s="443" t="n">
        <f aca="false">SUM(B789:C789)</f>
        <v>1200000</v>
      </c>
      <c r="E789" s="443" t="n">
        <v>0</v>
      </c>
      <c r="F789" s="443" t="n">
        <v>1091000</v>
      </c>
      <c r="G789" s="443" t="n">
        <v>0</v>
      </c>
      <c r="H789" s="443" t="n">
        <v>109000</v>
      </c>
    </row>
    <row r="790" customFormat="false" ht="11.25" hidden="false" customHeight="false" outlineLevel="0" collapsed="false">
      <c r="A790" s="442" t="s">
        <v>1378</v>
      </c>
      <c r="B790" s="443" t="n">
        <v>4085711</v>
      </c>
      <c r="C790" s="443" t="n">
        <v>0</v>
      </c>
      <c r="D790" s="443" t="n">
        <f aca="false">SUM(B790:C790)</f>
        <v>4085711</v>
      </c>
      <c r="E790" s="443" t="n">
        <v>2159346.04</v>
      </c>
      <c r="F790" s="443" t="n">
        <v>1800000</v>
      </c>
      <c r="G790" s="443" t="n">
        <v>0</v>
      </c>
      <c r="H790" s="443" t="n">
        <v>126364.96</v>
      </c>
    </row>
    <row r="791" customFormat="false" ht="11.25" hidden="false" customHeight="false" outlineLevel="0" collapsed="false">
      <c r="A791" s="442" t="s">
        <v>1379</v>
      </c>
      <c r="B791" s="443" t="n">
        <v>1105185</v>
      </c>
      <c r="C791" s="443" t="n">
        <v>0</v>
      </c>
      <c r="D791" s="443" t="n">
        <f aca="false">SUM(B791:C791)</f>
        <v>1105185</v>
      </c>
      <c r="E791" s="443" t="n">
        <v>118694.58</v>
      </c>
      <c r="F791" s="443" t="n">
        <v>180000</v>
      </c>
      <c r="G791" s="443" t="n">
        <v>0</v>
      </c>
      <c r="H791" s="443" t="n">
        <v>806490.42</v>
      </c>
    </row>
    <row r="792" customFormat="false" ht="11.25" hidden="false" customHeight="false" outlineLevel="0" collapsed="false">
      <c r="A792" s="442" t="s">
        <v>1380</v>
      </c>
      <c r="B792" s="443" t="n">
        <v>21542014.2</v>
      </c>
      <c r="C792" s="443" t="n">
        <v>0</v>
      </c>
      <c r="D792" s="443" t="n">
        <f aca="false">SUM(B792:C792)</f>
        <v>21542014.2</v>
      </c>
      <c r="E792" s="443" t="n">
        <v>8860998.59</v>
      </c>
      <c r="F792" s="443" t="n">
        <v>6600000</v>
      </c>
      <c r="G792" s="443" t="n">
        <v>0</v>
      </c>
      <c r="H792" s="443" t="n">
        <v>6081015.61</v>
      </c>
    </row>
    <row r="793" customFormat="false" ht="11.25" hidden="false" customHeight="false" outlineLevel="0" collapsed="false">
      <c r="A793" s="442" t="s">
        <v>1381</v>
      </c>
      <c r="B793" s="443" t="n">
        <v>1839686.15</v>
      </c>
      <c r="C793" s="443" t="n">
        <v>0</v>
      </c>
      <c r="D793" s="443" t="n">
        <f aca="false">SUM(B793:C793)</f>
        <v>1839686.15</v>
      </c>
      <c r="E793" s="443" t="n">
        <v>235.3</v>
      </c>
      <c r="F793" s="443" t="n">
        <v>180000</v>
      </c>
      <c r="G793" s="443" t="n">
        <v>0</v>
      </c>
      <c r="H793" s="443" t="n">
        <v>1659450.85</v>
      </c>
    </row>
    <row r="794" customFormat="false" ht="11.25" hidden="false" customHeight="false" outlineLevel="0" collapsed="false">
      <c r="A794" s="442" t="s">
        <v>1382</v>
      </c>
      <c r="B794" s="443" t="n">
        <v>0</v>
      </c>
      <c r="C794" s="443" t="n">
        <v>13900000</v>
      </c>
      <c r="D794" s="443" t="n">
        <f aca="false">SUM(B794:C794)</f>
        <v>13900000</v>
      </c>
      <c r="E794" s="443" t="n">
        <v>0</v>
      </c>
      <c r="F794" s="443" t="n">
        <v>1600000</v>
      </c>
      <c r="G794" s="443" t="n">
        <v>0</v>
      </c>
      <c r="H794" s="443" t="n">
        <v>12300000</v>
      </c>
    </row>
    <row r="795" customFormat="false" ht="11.25" hidden="false" customHeight="false" outlineLevel="0" collapsed="false">
      <c r="A795" s="442" t="s">
        <v>1383</v>
      </c>
      <c r="B795" s="443" t="n">
        <v>0</v>
      </c>
      <c r="C795" s="443" t="n">
        <v>1500000</v>
      </c>
      <c r="D795" s="443" t="n">
        <f aca="false">SUM(B795:C795)</f>
        <v>1500000</v>
      </c>
      <c r="E795" s="443" t="n">
        <v>0</v>
      </c>
      <c r="F795" s="443" t="n">
        <v>140000</v>
      </c>
      <c r="G795" s="443" t="n">
        <v>0</v>
      </c>
      <c r="H795" s="443" t="n">
        <v>1360000</v>
      </c>
    </row>
    <row r="796" customFormat="false" ht="11.25" hidden="false" customHeight="false" outlineLevel="0" collapsed="false">
      <c r="A796" s="442" t="s">
        <v>1384</v>
      </c>
      <c r="B796" s="443" t="n">
        <v>30012827.97</v>
      </c>
      <c r="C796" s="443" t="n">
        <v>0</v>
      </c>
      <c r="D796" s="443" t="n">
        <f aca="false">SUM(B796:C796)</f>
        <v>30012827.97</v>
      </c>
      <c r="E796" s="443" t="n">
        <v>11509313.52</v>
      </c>
      <c r="F796" s="443" t="n">
        <v>0</v>
      </c>
      <c r="G796" s="443" t="n">
        <v>0</v>
      </c>
      <c r="H796" s="443" t="n">
        <v>18503514.45</v>
      </c>
    </row>
    <row r="797" customFormat="false" ht="22.5" hidden="false" customHeight="false" outlineLevel="0" collapsed="false">
      <c r="A797" s="442" t="s">
        <v>1385</v>
      </c>
      <c r="B797" s="443" t="n">
        <v>914695</v>
      </c>
      <c r="C797" s="443" t="n">
        <v>0</v>
      </c>
      <c r="D797" s="443" t="n">
        <f aca="false">SUM(B797:C797)</f>
        <v>914695</v>
      </c>
      <c r="E797" s="443" t="n">
        <v>154846.86</v>
      </c>
      <c r="F797" s="443" t="n">
        <v>0</v>
      </c>
      <c r="G797" s="443" t="n">
        <v>0</v>
      </c>
      <c r="H797" s="443" t="n">
        <v>759848.14</v>
      </c>
    </row>
    <row r="798" customFormat="false" ht="22.5" hidden="false" customHeight="false" outlineLevel="0" collapsed="false">
      <c r="A798" s="442" t="s">
        <v>1386</v>
      </c>
      <c r="B798" s="443" t="n">
        <v>2467463.31</v>
      </c>
      <c r="C798" s="443" t="n">
        <v>0</v>
      </c>
      <c r="D798" s="443" t="n">
        <f aca="false">SUM(B798:C798)</f>
        <v>2467463.31</v>
      </c>
      <c r="E798" s="443" t="n">
        <v>1127230.35</v>
      </c>
      <c r="F798" s="443" t="n">
        <v>0</v>
      </c>
      <c r="G798" s="443" t="n">
        <v>0</v>
      </c>
      <c r="H798" s="443" t="n">
        <v>1340232.96</v>
      </c>
    </row>
    <row r="799" customFormat="false" ht="22.5" hidden="false" customHeight="false" outlineLevel="0" collapsed="false">
      <c r="A799" s="442" t="s">
        <v>1387</v>
      </c>
      <c r="B799" s="443" t="n">
        <v>726971</v>
      </c>
      <c r="C799" s="443" t="n">
        <v>0</v>
      </c>
      <c r="D799" s="443" t="n">
        <f aca="false">SUM(B799:C799)</f>
        <v>726971</v>
      </c>
      <c r="E799" s="443" t="n">
        <v>570816.93</v>
      </c>
      <c r="F799" s="443" t="n">
        <v>0</v>
      </c>
      <c r="G799" s="443" t="n">
        <v>0</v>
      </c>
      <c r="H799" s="443" t="n">
        <v>156154.07</v>
      </c>
    </row>
    <row r="800" customFormat="false" ht="22.5" hidden="false" customHeight="false" outlineLevel="0" collapsed="false">
      <c r="A800" s="442" t="s">
        <v>1388</v>
      </c>
      <c r="B800" s="443" t="n">
        <v>2518482</v>
      </c>
      <c r="C800" s="443" t="n">
        <v>0</v>
      </c>
      <c r="D800" s="443" t="n">
        <f aca="false">SUM(B800:C800)</f>
        <v>2518482</v>
      </c>
      <c r="E800" s="443" t="n">
        <v>1293627.54</v>
      </c>
      <c r="F800" s="443" t="n">
        <v>0</v>
      </c>
      <c r="G800" s="443" t="n">
        <v>0</v>
      </c>
      <c r="H800" s="443" t="n">
        <v>1224854.46</v>
      </c>
    </row>
    <row r="801" customFormat="false" ht="22.5" hidden="false" customHeight="false" outlineLevel="0" collapsed="false">
      <c r="A801" s="442" t="s">
        <v>1389</v>
      </c>
      <c r="B801" s="443" t="n">
        <v>829372.96</v>
      </c>
      <c r="C801" s="443" t="n">
        <v>0</v>
      </c>
      <c r="D801" s="443" t="n">
        <f aca="false">SUM(B801:C801)</f>
        <v>829372.96</v>
      </c>
      <c r="E801" s="443" t="n">
        <v>664030.59</v>
      </c>
      <c r="F801" s="443" t="n">
        <v>141250</v>
      </c>
      <c r="G801" s="443" t="n">
        <v>0</v>
      </c>
      <c r="H801" s="443" t="n">
        <v>24092.37</v>
      </c>
    </row>
    <row r="802" customFormat="false" ht="22.5" hidden="false" customHeight="false" outlineLevel="0" collapsed="false">
      <c r="A802" s="442" t="s">
        <v>1390</v>
      </c>
      <c r="B802" s="443" t="n">
        <v>1868165</v>
      </c>
      <c r="C802" s="443" t="n">
        <v>0</v>
      </c>
      <c r="D802" s="443" t="n">
        <f aca="false">SUM(B802:C802)</f>
        <v>1868165</v>
      </c>
      <c r="E802" s="443" t="n">
        <v>1375661.95</v>
      </c>
      <c r="F802" s="443" t="n">
        <v>0</v>
      </c>
      <c r="G802" s="443" t="n">
        <v>0</v>
      </c>
      <c r="H802" s="443" t="n">
        <v>492503.05</v>
      </c>
    </row>
    <row r="803" customFormat="false" ht="22.5" hidden="false" customHeight="false" outlineLevel="0" collapsed="false">
      <c r="A803" s="442" t="s">
        <v>1391</v>
      </c>
      <c r="B803" s="443" t="n">
        <v>29854</v>
      </c>
      <c r="C803" s="443" t="n">
        <v>0</v>
      </c>
      <c r="D803" s="443" t="n">
        <f aca="false">SUM(B803:C803)</f>
        <v>29854</v>
      </c>
      <c r="E803" s="443" t="n">
        <v>11223.44</v>
      </c>
      <c r="F803" s="443" t="n">
        <v>0</v>
      </c>
      <c r="G803" s="443" t="n">
        <v>0</v>
      </c>
      <c r="H803" s="443" t="n">
        <v>18630.56</v>
      </c>
    </row>
    <row r="804" customFormat="false" ht="22.5" hidden="false" customHeight="false" outlineLevel="0" collapsed="false">
      <c r="A804" s="442" t="s">
        <v>1392</v>
      </c>
      <c r="B804" s="443" t="n">
        <v>1688351</v>
      </c>
      <c r="C804" s="443" t="n">
        <v>0</v>
      </c>
      <c r="D804" s="443" t="n">
        <f aca="false">SUM(B804:C804)</f>
        <v>1688351</v>
      </c>
      <c r="E804" s="443" t="n">
        <v>1051625.03</v>
      </c>
      <c r="F804" s="443" t="n">
        <v>519725</v>
      </c>
      <c r="G804" s="443" t="n">
        <v>0</v>
      </c>
      <c r="H804" s="443" t="n">
        <v>117000.97</v>
      </c>
    </row>
    <row r="805" customFormat="false" ht="22.5" hidden="false" customHeight="false" outlineLevel="0" collapsed="false">
      <c r="A805" s="442" t="s">
        <v>1393</v>
      </c>
      <c r="B805" s="443" t="n">
        <v>43200</v>
      </c>
      <c r="C805" s="443" t="n">
        <v>0</v>
      </c>
      <c r="D805" s="443" t="n">
        <f aca="false">SUM(B805:C805)</f>
        <v>43200</v>
      </c>
      <c r="E805" s="443" t="n">
        <v>3875.63</v>
      </c>
      <c r="F805" s="443" t="n">
        <v>39300</v>
      </c>
      <c r="G805" s="443" t="n">
        <v>0</v>
      </c>
      <c r="H805" s="443" t="n">
        <v>24.37</v>
      </c>
    </row>
    <row r="806" customFormat="false" ht="22.5" hidden="false" customHeight="false" outlineLevel="0" collapsed="false">
      <c r="A806" s="442" t="s">
        <v>1394</v>
      </c>
      <c r="B806" s="443" t="n">
        <v>2831331.41</v>
      </c>
      <c r="C806" s="443" t="n">
        <v>0</v>
      </c>
      <c r="D806" s="443" t="n">
        <f aca="false">SUM(B806:C806)</f>
        <v>2831331.41</v>
      </c>
      <c r="E806" s="443" t="n">
        <v>1310000.76</v>
      </c>
      <c r="F806" s="443" t="n">
        <v>620275</v>
      </c>
      <c r="G806" s="443" t="n">
        <v>0</v>
      </c>
      <c r="H806" s="443" t="n">
        <v>901055.65</v>
      </c>
    </row>
    <row r="807" customFormat="false" ht="22.5" hidden="false" customHeight="false" outlineLevel="0" collapsed="false">
      <c r="A807" s="442" t="s">
        <v>1395</v>
      </c>
      <c r="B807" s="443" t="n">
        <v>90063</v>
      </c>
      <c r="C807" s="443" t="n">
        <v>0</v>
      </c>
      <c r="D807" s="443" t="n">
        <f aca="false">SUM(B807:C807)</f>
        <v>90063</v>
      </c>
      <c r="E807" s="443" t="n">
        <v>28777.78</v>
      </c>
      <c r="F807" s="443" t="n">
        <v>60700</v>
      </c>
      <c r="G807" s="443" t="n">
        <v>0</v>
      </c>
      <c r="H807" s="443" t="n">
        <v>585.22</v>
      </c>
    </row>
    <row r="808" customFormat="false" ht="22.5" hidden="false" customHeight="false" outlineLevel="0" collapsed="false">
      <c r="A808" s="442" t="s">
        <v>1396</v>
      </c>
      <c r="B808" s="443" t="n">
        <v>2796130</v>
      </c>
      <c r="C808" s="443" t="n">
        <v>0</v>
      </c>
      <c r="D808" s="443" t="n">
        <f aca="false">SUM(B808:C808)</f>
        <v>2796130</v>
      </c>
      <c r="E808" s="443" t="n">
        <v>568460.6</v>
      </c>
      <c r="F808" s="443" t="n">
        <v>0</v>
      </c>
      <c r="G808" s="443" t="n">
        <v>0</v>
      </c>
      <c r="H808" s="443" t="n">
        <v>2227669.4</v>
      </c>
    </row>
    <row r="809" customFormat="false" ht="22.5" hidden="false" customHeight="false" outlineLevel="0" collapsed="false">
      <c r="A809" s="442" t="s">
        <v>1397</v>
      </c>
      <c r="B809" s="443" t="n">
        <v>59153</v>
      </c>
      <c r="C809" s="443" t="n">
        <v>0</v>
      </c>
      <c r="D809" s="443" t="n">
        <f aca="false">SUM(B809:C809)</f>
        <v>59153</v>
      </c>
      <c r="E809" s="443" t="n">
        <v>21795.09</v>
      </c>
      <c r="F809" s="443" t="n">
        <v>0</v>
      </c>
      <c r="G809" s="443" t="n">
        <v>0</v>
      </c>
      <c r="H809" s="443" t="n">
        <v>37357.91</v>
      </c>
    </row>
    <row r="810" customFormat="false" ht="22.5" hidden="false" customHeight="false" outlineLevel="0" collapsed="false">
      <c r="A810" s="442" t="s">
        <v>1398</v>
      </c>
      <c r="B810" s="443" t="n">
        <v>2319934</v>
      </c>
      <c r="C810" s="443" t="n">
        <v>0</v>
      </c>
      <c r="D810" s="443" t="n">
        <f aca="false">SUM(B810:C810)</f>
        <v>2319934</v>
      </c>
      <c r="E810" s="443" t="n">
        <v>99578.01</v>
      </c>
      <c r="F810" s="443" t="n">
        <v>350000</v>
      </c>
      <c r="G810" s="443" t="n">
        <v>0</v>
      </c>
      <c r="H810" s="443" t="n">
        <v>1870355.99</v>
      </c>
    </row>
    <row r="811" customFormat="false" ht="22.5" hidden="false" customHeight="false" outlineLevel="0" collapsed="false">
      <c r="A811" s="442" t="s">
        <v>1399</v>
      </c>
      <c r="B811" s="443" t="n">
        <v>0</v>
      </c>
      <c r="C811" s="443" t="n">
        <v>175000</v>
      </c>
      <c r="D811" s="443" t="n">
        <f aca="false">SUM(B811:C811)</f>
        <v>175000</v>
      </c>
      <c r="E811" s="443" t="n">
        <v>0</v>
      </c>
      <c r="F811" s="443" t="n">
        <v>175000</v>
      </c>
      <c r="G811" s="443" t="n">
        <v>0</v>
      </c>
      <c r="H811" s="443" t="n">
        <v>0</v>
      </c>
    </row>
    <row r="812" customFormat="false" ht="22.5" hidden="false" customHeight="false" outlineLevel="0" collapsed="false">
      <c r="A812" s="442" t="s">
        <v>1400</v>
      </c>
      <c r="B812" s="443" t="n">
        <v>0</v>
      </c>
      <c r="C812" s="443" t="n">
        <v>2690000</v>
      </c>
      <c r="D812" s="443" t="n">
        <f aca="false">SUM(B812:C812)</f>
        <v>2690000</v>
      </c>
      <c r="E812" s="443" t="n">
        <v>0</v>
      </c>
      <c r="F812" s="443" t="n">
        <v>197650</v>
      </c>
      <c r="G812" s="443" t="n">
        <v>0</v>
      </c>
      <c r="H812" s="443" t="n">
        <v>2492350</v>
      </c>
    </row>
    <row r="813" customFormat="false" ht="11.25" hidden="false" customHeight="false" outlineLevel="0" collapsed="false">
      <c r="A813" s="442" t="s">
        <v>1401</v>
      </c>
      <c r="B813" s="443" t="n">
        <v>2550761.71</v>
      </c>
      <c r="C813" s="443" t="n">
        <v>0</v>
      </c>
      <c r="D813" s="443" t="n">
        <f aca="false">SUM(B813:C813)</f>
        <v>2550761.71</v>
      </c>
      <c r="E813" s="443" t="n">
        <v>1616255.97</v>
      </c>
      <c r="F813" s="443" t="n">
        <v>0</v>
      </c>
      <c r="G813" s="443" t="n">
        <v>0</v>
      </c>
      <c r="H813" s="443" t="n">
        <v>934505.74</v>
      </c>
    </row>
    <row r="814" customFormat="false" ht="11.25" hidden="false" customHeight="false" outlineLevel="0" collapsed="false">
      <c r="A814" s="442" t="s">
        <v>1402</v>
      </c>
      <c r="B814" s="443" t="n">
        <v>9301497.43</v>
      </c>
      <c r="C814" s="443" t="n">
        <v>0</v>
      </c>
      <c r="D814" s="443" t="n">
        <f aca="false">SUM(B814:C814)</f>
        <v>9301497.43</v>
      </c>
      <c r="E814" s="443" t="n">
        <v>7468646.15</v>
      </c>
      <c r="F814" s="443" t="n">
        <v>0</v>
      </c>
      <c r="G814" s="443" t="n">
        <v>0</v>
      </c>
      <c r="H814" s="443" t="n">
        <v>1832851.28</v>
      </c>
    </row>
    <row r="815" customFormat="false" ht="22.5" hidden="false" customHeight="false" outlineLevel="0" collapsed="false">
      <c r="A815" s="442" t="s">
        <v>1403</v>
      </c>
      <c r="B815" s="443" t="n">
        <v>137300</v>
      </c>
      <c r="C815" s="443" t="n">
        <v>0</v>
      </c>
      <c r="D815" s="443" t="n">
        <f aca="false">SUM(B815:C815)</f>
        <v>137300</v>
      </c>
      <c r="E815" s="443" t="n">
        <v>12862.34</v>
      </c>
      <c r="F815" s="443" t="n">
        <v>0</v>
      </c>
      <c r="G815" s="443" t="n">
        <v>0</v>
      </c>
      <c r="H815" s="443" t="n">
        <v>124437.66</v>
      </c>
    </row>
    <row r="816" customFormat="false" ht="22.5" hidden="false" customHeight="false" outlineLevel="0" collapsed="false">
      <c r="A816" s="442" t="s">
        <v>1404</v>
      </c>
      <c r="B816" s="443" t="n">
        <v>2127239</v>
      </c>
      <c r="C816" s="443" t="n">
        <v>0</v>
      </c>
      <c r="D816" s="443" t="n">
        <f aca="false">SUM(B816:C816)</f>
        <v>2127239</v>
      </c>
      <c r="E816" s="443" t="n">
        <v>1811321.7</v>
      </c>
      <c r="F816" s="443" t="n">
        <v>0</v>
      </c>
      <c r="G816" s="443" t="n">
        <v>0</v>
      </c>
      <c r="H816" s="443" t="n">
        <v>315917.3</v>
      </c>
    </row>
    <row r="817" customFormat="false" ht="22.5" hidden="false" customHeight="false" outlineLevel="0" collapsed="false">
      <c r="A817" s="442" t="s">
        <v>1405</v>
      </c>
      <c r="B817" s="443" t="n">
        <v>130480</v>
      </c>
      <c r="C817" s="443" t="n">
        <v>0</v>
      </c>
      <c r="D817" s="443" t="n">
        <f aca="false">SUM(B817:C817)</f>
        <v>130480</v>
      </c>
      <c r="E817" s="443" t="n">
        <v>88686.75</v>
      </c>
      <c r="F817" s="443" t="n">
        <v>0</v>
      </c>
      <c r="G817" s="443" t="n">
        <v>0</v>
      </c>
      <c r="H817" s="443" t="n">
        <v>41793.25</v>
      </c>
    </row>
    <row r="818" customFormat="false" ht="22.5" hidden="false" customHeight="false" outlineLevel="0" collapsed="false">
      <c r="A818" s="442" t="s">
        <v>1406</v>
      </c>
      <c r="B818" s="443" t="n">
        <v>1324996.24</v>
      </c>
      <c r="C818" s="443" t="n">
        <v>0</v>
      </c>
      <c r="D818" s="443" t="n">
        <f aca="false">SUM(B818:C818)</f>
        <v>1324996.24</v>
      </c>
      <c r="E818" s="443" t="n">
        <v>872829.25</v>
      </c>
      <c r="F818" s="443" t="n">
        <v>0</v>
      </c>
      <c r="G818" s="443" t="n">
        <v>0</v>
      </c>
      <c r="H818" s="443" t="n">
        <v>452166.99</v>
      </c>
    </row>
    <row r="819" customFormat="false" ht="11.25" hidden="false" customHeight="false" outlineLevel="0" collapsed="false">
      <c r="A819" s="442" t="s">
        <v>1407</v>
      </c>
      <c r="B819" s="443" t="n">
        <v>138000</v>
      </c>
      <c r="C819" s="443" t="n">
        <v>0</v>
      </c>
      <c r="D819" s="443" t="n">
        <f aca="false">SUM(B819:C819)</f>
        <v>138000</v>
      </c>
      <c r="E819" s="443" t="n">
        <v>52906.12</v>
      </c>
      <c r="F819" s="443" t="n">
        <v>0</v>
      </c>
      <c r="G819" s="443" t="n">
        <v>0</v>
      </c>
      <c r="H819" s="443" t="n">
        <v>85093.88</v>
      </c>
    </row>
    <row r="820" customFormat="false" ht="11.25" hidden="false" customHeight="false" outlineLevel="0" collapsed="false">
      <c r="A820" s="442" t="s">
        <v>1408</v>
      </c>
      <c r="B820" s="443" t="n">
        <v>2580188</v>
      </c>
      <c r="C820" s="443" t="n">
        <v>0</v>
      </c>
      <c r="D820" s="443" t="n">
        <f aca="false">SUM(B820:C820)</f>
        <v>2580188</v>
      </c>
      <c r="E820" s="443" t="n">
        <v>1674595.09</v>
      </c>
      <c r="F820" s="443" t="n">
        <v>0</v>
      </c>
      <c r="G820" s="443" t="n">
        <v>0</v>
      </c>
      <c r="H820" s="443" t="n">
        <v>905592.91</v>
      </c>
    </row>
    <row r="821" customFormat="false" ht="11.25" hidden="false" customHeight="false" outlineLevel="0" collapsed="false">
      <c r="A821" s="442" t="s">
        <v>1409</v>
      </c>
      <c r="B821" s="443" t="n">
        <v>1034287</v>
      </c>
      <c r="C821" s="443" t="n">
        <v>0</v>
      </c>
      <c r="D821" s="443" t="n">
        <f aca="false">SUM(B821:C821)</f>
        <v>1034287</v>
      </c>
      <c r="E821" s="443" t="n">
        <v>681258.65</v>
      </c>
      <c r="F821" s="443" t="n">
        <v>20000</v>
      </c>
      <c r="G821" s="443" t="n">
        <v>0</v>
      </c>
      <c r="H821" s="443" t="n">
        <v>333028.35</v>
      </c>
    </row>
    <row r="822" customFormat="false" ht="11.25" hidden="false" customHeight="false" outlineLevel="0" collapsed="false">
      <c r="A822" s="442" t="s">
        <v>1410</v>
      </c>
      <c r="B822" s="443" t="n">
        <v>138000</v>
      </c>
      <c r="C822" s="443" t="n">
        <v>0</v>
      </c>
      <c r="D822" s="443" t="n">
        <f aca="false">SUM(B822:C822)</f>
        <v>138000</v>
      </c>
      <c r="E822" s="443" t="n">
        <v>9919.6</v>
      </c>
      <c r="F822" s="443" t="n">
        <v>0</v>
      </c>
      <c r="G822" s="443" t="n">
        <v>0</v>
      </c>
      <c r="H822" s="443" t="n">
        <v>128080.4</v>
      </c>
    </row>
    <row r="823" customFormat="false" ht="11.25" hidden="false" customHeight="false" outlineLevel="0" collapsed="false">
      <c r="A823" s="442" t="s">
        <v>1411</v>
      </c>
      <c r="B823" s="443" t="n">
        <v>799577</v>
      </c>
      <c r="C823" s="443" t="n">
        <v>0</v>
      </c>
      <c r="D823" s="443" t="n">
        <f aca="false">SUM(B823:C823)</f>
        <v>799577</v>
      </c>
      <c r="E823" s="443" t="n">
        <v>552226.21</v>
      </c>
      <c r="F823" s="443" t="n">
        <v>50000</v>
      </c>
      <c r="G823" s="443" t="n">
        <v>0</v>
      </c>
      <c r="H823" s="443" t="n">
        <v>197350.79</v>
      </c>
    </row>
    <row r="824" customFormat="false" ht="11.25" hidden="false" customHeight="false" outlineLevel="0" collapsed="false">
      <c r="A824" s="442" t="s">
        <v>1412</v>
      </c>
      <c r="B824" s="443" t="n">
        <v>50000</v>
      </c>
      <c r="C824" s="443" t="n">
        <v>0</v>
      </c>
      <c r="D824" s="443" t="n">
        <f aca="false">SUM(B824:C824)</f>
        <v>50000</v>
      </c>
      <c r="E824" s="443" t="n">
        <v>24572.52</v>
      </c>
      <c r="F824" s="443" t="n">
        <v>0</v>
      </c>
      <c r="G824" s="443" t="n">
        <v>0</v>
      </c>
      <c r="H824" s="443" t="n">
        <v>25427.48</v>
      </c>
    </row>
    <row r="825" customFormat="false" ht="11.25" hidden="false" customHeight="false" outlineLevel="0" collapsed="false">
      <c r="A825" s="442" t="s">
        <v>1413</v>
      </c>
      <c r="B825" s="443" t="n">
        <v>639470</v>
      </c>
      <c r="C825" s="443" t="n">
        <v>0</v>
      </c>
      <c r="D825" s="443" t="n">
        <f aca="false">SUM(B825:C825)</f>
        <v>639470</v>
      </c>
      <c r="E825" s="443" t="n">
        <v>518035.76</v>
      </c>
      <c r="F825" s="443" t="n">
        <v>50000</v>
      </c>
      <c r="G825" s="443" t="n">
        <v>0</v>
      </c>
      <c r="H825" s="443" t="n">
        <v>71434.24</v>
      </c>
    </row>
    <row r="826" customFormat="false" ht="11.25" hidden="false" customHeight="false" outlineLevel="0" collapsed="false">
      <c r="A826" s="442" t="s">
        <v>1414</v>
      </c>
      <c r="B826" s="443" t="n">
        <v>35333</v>
      </c>
      <c r="C826" s="443" t="n">
        <v>0</v>
      </c>
      <c r="D826" s="443" t="n">
        <f aca="false">SUM(B826:C826)</f>
        <v>35333</v>
      </c>
      <c r="E826" s="443" t="n">
        <v>0</v>
      </c>
      <c r="F826" s="443" t="n">
        <v>0</v>
      </c>
      <c r="G826" s="443" t="n">
        <v>0</v>
      </c>
      <c r="H826" s="443" t="n">
        <v>35333</v>
      </c>
    </row>
    <row r="827" customFormat="false" ht="11.25" hidden="false" customHeight="false" outlineLevel="0" collapsed="false">
      <c r="A827" s="442" t="s">
        <v>1415</v>
      </c>
      <c r="B827" s="443" t="n">
        <v>997591</v>
      </c>
      <c r="C827" s="443" t="n">
        <v>0</v>
      </c>
      <c r="D827" s="443" t="n">
        <f aca="false">SUM(B827:C827)</f>
        <v>997591</v>
      </c>
      <c r="E827" s="443" t="n">
        <v>392306.79</v>
      </c>
      <c r="F827" s="443" t="n">
        <v>450000</v>
      </c>
      <c r="G827" s="443" t="n">
        <v>0</v>
      </c>
      <c r="H827" s="443" t="n">
        <v>155284.21</v>
      </c>
    </row>
    <row r="828" customFormat="false" ht="11.25" hidden="false" customHeight="false" outlineLevel="0" collapsed="false">
      <c r="A828" s="442" t="s">
        <v>1416</v>
      </c>
      <c r="B828" s="443" t="n">
        <v>0</v>
      </c>
      <c r="C828" s="443" t="n">
        <v>50000</v>
      </c>
      <c r="D828" s="443" t="n">
        <f aca="false">SUM(B828:C828)</f>
        <v>50000</v>
      </c>
      <c r="E828" s="443" t="n">
        <v>0</v>
      </c>
      <c r="F828" s="443" t="n">
        <v>20000</v>
      </c>
      <c r="G828" s="443" t="n">
        <v>0</v>
      </c>
      <c r="H828" s="443" t="n">
        <v>30000</v>
      </c>
    </row>
    <row r="829" customFormat="false" ht="11.25" hidden="false" customHeight="false" outlineLevel="0" collapsed="false">
      <c r="A829" s="442" t="s">
        <v>1417</v>
      </c>
      <c r="B829" s="443" t="n">
        <v>0</v>
      </c>
      <c r="C829" s="443" t="n">
        <v>850051</v>
      </c>
      <c r="D829" s="443" t="n">
        <f aca="false">SUM(B829:C829)</f>
        <v>850051</v>
      </c>
      <c r="E829" s="443" t="n">
        <v>0</v>
      </c>
      <c r="F829" s="443" t="n">
        <v>480000</v>
      </c>
      <c r="G829" s="443" t="n">
        <v>0</v>
      </c>
      <c r="H829" s="443" t="n">
        <v>370051</v>
      </c>
    </row>
    <row r="830" customFormat="false" ht="11.25" hidden="false" customHeight="false" outlineLevel="0" collapsed="false">
      <c r="A830" s="442" t="s">
        <v>1418</v>
      </c>
      <c r="B830" s="443" t="n">
        <v>1923.07</v>
      </c>
      <c r="C830" s="443" t="n">
        <v>0</v>
      </c>
      <c r="D830" s="443" t="n">
        <f aca="false">SUM(B830:C830)</f>
        <v>1923.07</v>
      </c>
      <c r="E830" s="443" t="n">
        <v>0</v>
      </c>
      <c r="F830" s="443" t="n">
        <v>0</v>
      </c>
      <c r="G830" s="443" t="n">
        <v>0</v>
      </c>
      <c r="H830" s="443" t="n">
        <v>1923.07</v>
      </c>
    </row>
    <row r="831" customFormat="false" ht="11.25" hidden="false" customHeight="false" outlineLevel="0" collapsed="false">
      <c r="A831" s="442" t="s">
        <v>1419</v>
      </c>
      <c r="B831" s="443" t="n">
        <v>96808.48</v>
      </c>
      <c r="C831" s="443" t="n">
        <v>0</v>
      </c>
      <c r="D831" s="443" t="n">
        <f aca="false">SUM(B831:C831)</f>
        <v>96808.48</v>
      </c>
      <c r="E831" s="443" t="n">
        <v>0</v>
      </c>
      <c r="F831" s="443" t="n">
        <v>0</v>
      </c>
      <c r="G831" s="443" t="n">
        <v>0</v>
      </c>
      <c r="H831" s="443" t="n">
        <v>96808.48</v>
      </c>
    </row>
    <row r="832" customFormat="false" ht="11.25" hidden="false" customHeight="false" outlineLevel="0" collapsed="false">
      <c r="A832" s="442" t="s">
        <v>1420</v>
      </c>
      <c r="B832" s="443" t="n">
        <v>3048.98</v>
      </c>
      <c r="C832" s="443" t="n">
        <v>0</v>
      </c>
      <c r="D832" s="443" t="n">
        <f aca="false">SUM(B832:C832)</f>
        <v>3048.98</v>
      </c>
      <c r="E832" s="443" t="n">
        <v>0</v>
      </c>
      <c r="F832" s="443" t="n">
        <v>0</v>
      </c>
      <c r="G832" s="443" t="n">
        <v>0</v>
      </c>
      <c r="H832" s="443" t="n">
        <v>3048.98</v>
      </c>
    </row>
    <row r="833" customFormat="false" ht="11.25" hidden="false" customHeight="false" outlineLevel="0" collapsed="false">
      <c r="A833" s="442" t="s">
        <v>1421</v>
      </c>
      <c r="B833" s="443" t="n">
        <v>1011508.53</v>
      </c>
      <c r="C833" s="443" t="n">
        <v>0</v>
      </c>
      <c r="D833" s="443" t="n">
        <f aca="false">SUM(B833:C833)</f>
        <v>1011508.53</v>
      </c>
      <c r="E833" s="443" t="n">
        <v>388580.96</v>
      </c>
      <c r="F833" s="443" t="n">
        <v>0</v>
      </c>
      <c r="G833" s="443" t="n">
        <v>0</v>
      </c>
      <c r="H833" s="443" t="n">
        <v>622927.57</v>
      </c>
    </row>
    <row r="834" customFormat="false" ht="11.25" hidden="false" customHeight="false" outlineLevel="0" collapsed="false">
      <c r="A834" s="442" t="s">
        <v>1422</v>
      </c>
      <c r="B834" s="443" t="n">
        <v>108546.67</v>
      </c>
      <c r="C834" s="443" t="n">
        <v>0</v>
      </c>
      <c r="D834" s="443" t="n">
        <f aca="false">SUM(B834:C834)</f>
        <v>108546.67</v>
      </c>
      <c r="E834" s="443" t="n">
        <v>0</v>
      </c>
      <c r="F834" s="443" t="n">
        <v>0</v>
      </c>
      <c r="G834" s="443" t="n">
        <v>0</v>
      </c>
      <c r="H834" s="443" t="n">
        <v>108546.67</v>
      </c>
    </row>
    <row r="835" customFormat="false" ht="11.25" hidden="false" customHeight="false" outlineLevel="0" collapsed="false">
      <c r="A835" s="442" t="s">
        <v>1423</v>
      </c>
      <c r="B835" s="443" t="n">
        <v>6228579.16</v>
      </c>
      <c r="C835" s="443" t="n">
        <v>0</v>
      </c>
      <c r="D835" s="443" t="n">
        <f aca="false">SUM(B835:C835)</f>
        <v>6228579.16</v>
      </c>
      <c r="E835" s="443" t="n">
        <v>3487372.04</v>
      </c>
      <c r="F835" s="443" t="n">
        <v>0</v>
      </c>
      <c r="G835" s="443" t="n">
        <v>0</v>
      </c>
      <c r="H835" s="443" t="n">
        <v>2741207.12</v>
      </c>
    </row>
    <row r="836" customFormat="false" ht="22.5" hidden="false" customHeight="false" outlineLevel="0" collapsed="false">
      <c r="A836" s="442" t="s">
        <v>1424</v>
      </c>
      <c r="B836" s="443" t="n">
        <v>475802</v>
      </c>
      <c r="C836" s="443" t="n">
        <v>0</v>
      </c>
      <c r="D836" s="443" t="n">
        <f aca="false">SUM(B836:C836)</f>
        <v>475802</v>
      </c>
      <c r="E836" s="443" t="n">
        <v>415988.09</v>
      </c>
      <c r="F836" s="443" t="n">
        <v>0</v>
      </c>
      <c r="G836" s="443" t="n">
        <v>0</v>
      </c>
      <c r="H836" s="443" t="n">
        <v>59813.91</v>
      </c>
    </row>
    <row r="837" customFormat="false" ht="22.5" hidden="false" customHeight="false" outlineLevel="0" collapsed="false">
      <c r="A837" s="442" t="s">
        <v>1425</v>
      </c>
      <c r="B837" s="443" t="n">
        <v>379401.65</v>
      </c>
      <c r="C837" s="443" t="n">
        <v>0</v>
      </c>
      <c r="D837" s="443" t="n">
        <f aca="false">SUM(B837:C837)</f>
        <v>379401.65</v>
      </c>
      <c r="E837" s="443" t="n">
        <v>317466.13</v>
      </c>
      <c r="F837" s="443" t="n">
        <v>0</v>
      </c>
      <c r="G837" s="443" t="n">
        <v>0</v>
      </c>
      <c r="H837" s="443" t="n">
        <v>61935.52</v>
      </c>
    </row>
    <row r="838" customFormat="false" ht="22.5" hidden="false" customHeight="false" outlineLevel="0" collapsed="false">
      <c r="A838" s="442" t="s">
        <v>1426</v>
      </c>
      <c r="B838" s="443" t="n">
        <v>637386</v>
      </c>
      <c r="C838" s="443" t="n">
        <v>0</v>
      </c>
      <c r="D838" s="443" t="n">
        <f aca="false">SUM(B838:C838)</f>
        <v>637386</v>
      </c>
      <c r="E838" s="443" t="n">
        <v>460981.02</v>
      </c>
      <c r="F838" s="443" t="n">
        <v>0</v>
      </c>
      <c r="G838" s="443" t="n">
        <v>0</v>
      </c>
      <c r="H838" s="443" t="n">
        <v>176404.98</v>
      </c>
    </row>
    <row r="839" customFormat="false" ht="22.5" hidden="false" customHeight="false" outlineLevel="0" collapsed="false">
      <c r="A839" s="442" t="s">
        <v>1427</v>
      </c>
      <c r="B839" s="443" t="n">
        <v>556895</v>
      </c>
      <c r="C839" s="443" t="n">
        <v>0</v>
      </c>
      <c r="D839" s="443" t="n">
        <f aca="false">SUM(B839:C839)</f>
        <v>556895</v>
      </c>
      <c r="E839" s="443" t="n">
        <v>408614</v>
      </c>
      <c r="F839" s="443" t="n">
        <v>20000</v>
      </c>
      <c r="G839" s="443" t="n">
        <v>0</v>
      </c>
      <c r="H839" s="443" t="n">
        <v>128281</v>
      </c>
    </row>
    <row r="840" customFormat="false" ht="22.5" hidden="false" customHeight="false" outlineLevel="0" collapsed="false">
      <c r="A840" s="442" t="s">
        <v>1428</v>
      </c>
      <c r="B840" s="443" t="n">
        <v>705774</v>
      </c>
      <c r="C840" s="443" t="n">
        <v>0</v>
      </c>
      <c r="D840" s="443" t="n">
        <f aca="false">SUM(B840:C840)</f>
        <v>705774</v>
      </c>
      <c r="E840" s="443" t="n">
        <v>574203.9</v>
      </c>
      <c r="F840" s="443" t="n">
        <v>30000</v>
      </c>
      <c r="G840" s="443" t="n">
        <v>0</v>
      </c>
      <c r="H840" s="443" t="n">
        <v>101570.1</v>
      </c>
    </row>
    <row r="841" customFormat="false" ht="22.5" hidden="false" customHeight="false" outlineLevel="0" collapsed="false">
      <c r="A841" s="442" t="s">
        <v>1429</v>
      </c>
      <c r="B841" s="443" t="n">
        <v>643817</v>
      </c>
      <c r="C841" s="443" t="n">
        <v>0</v>
      </c>
      <c r="D841" s="443" t="n">
        <f aca="false">SUM(B841:C841)</f>
        <v>643817</v>
      </c>
      <c r="E841" s="443" t="n">
        <v>300947.66</v>
      </c>
      <c r="F841" s="443" t="n">
        <v>170000</v>
      </c>
      <c r="G841" s="443" t="n">
        <v>0</v>
      </c>
      <c r="H841" s="443" t="n">
        <v>172869.34</v>
      </c>
    </row>
    <row r="842" customFormat="false" ht="22.5" hidden="false" customHeight="false" outlineLevel="0" collapsed="false">
      <c r="A842" s="442" t="s">
        <v>1430</v>
      </c>
      <c r="B842" s="443" t="n">
        <v>17500</v>
      </c>
      <c r="C842" s="443" t="n">
        <v>0</v>
      </c>
      <c r="D842" s="443" t="n">
        <f aca="false">SUM(B842:C842)</f>
        <v>17500</v>
      </c>
      <c r="E842" s="443" t="n">
        <v>1902</v>
      </c>
      <c r="F842" s="443" t="n">
        <v>0</v>
      </c>
      <c r="G842" s="443" t="n">
        <v>0</v>
      </c>
      <c r="H842" s="443" t="n">
        <v>15598</v>
      </c>
    </row>
    <row r="843" customFormat="false" ht="22.5" hidden="false" customHeight="false" outlineLevel="0" collapsed="false">
      <c r="A843" s="442" t="s">
        <v>1431</v>
      </c>
      <c r="B843" s="443" t="n">
        <v>313477</v>
      </c>
      <c r="C843" s="443" t="n">
        <v>0</v>
      </c>
      <c r="D843" s="443" t="n">
        <f aca="false">SUM(B843:C843)</f>
        <v>313477</v>
      </c>
      <c r="E843" s="443" t="n">
        <v>38770</v>
      </c>
      <c r="F843" s="443" t="n">
        <v>180000</v>
      </c>
      <c r="G843" s="443" t="n">
        <v>0</v>
      </c>
      <c r="H843" s="443" t="n">
        <v>94707</v>
      </c>
    </row>
    <row r="844" customFormat="false" ht="22.5" hidden="false" customHeight="false" outlineLevel="0" collapsed="false">
      <c r="A844" s="442" t="s">
        <v>1432</v>
      </c>
      <c r="B844" s="443" t="n">
        <v>0</v>
      </c>
      <c r="C844" s="443" t="n">
        <v>62500</v>
      </c>
      <c r="D844" s="443" t="n">
        <f aca="false">SUM(B844:C844)</f>
        <v>62500</v>
      </c>
      <c r="E844" s="443" t="n">
        <v>0</v>
      </c>
      <c r="F844" s="443" t="n">
        <v>20000</v>
      </c>
      <c r="G844" s="443" t="n">
        <v>0</v>
      </c>
      <c r="H844" s="443" t="n">
        <v>42500</v>
      </c>
    </row>
    <row r="845" customFormat="false" ht="22.5" hidden="false" customHeight="false" outlineLevel="0" collapsed="false">
      <c r="A845" s="442" t="s">
        <v>1433</v>
      </c>
      <c r="B845" s="443" t="n">
        <v>0</v>
      </c>
      <c r="C845" s="443" t="n">
        <v>290000</v>
      </c>
      <c r="D845" s="443" t="n">
        <f aca="false">SUM(B845:C845)</f>
        <v>290000</v>
      </c>
      <c r="E845" s="443" t="n">
        <v>0</v>
      </c>
      <c r="F845" s="443" t="n">
        <v>100000</v>
      </c>
      <c r="G845" s="443" t="n">
        <v>0</v>
      </c>
      <c r="H845" s="443" t="n">
        <v>190000</v>
      </c>
    </row>
    <row r="846" customFormat="false" ht="11.25" hidden="false" customHeight="false" outlineLevel="0" collapsed="false">
      <c r="A846" s="442" t="s">
        <v>1434</v>
      </c>
      <c r="B846" s="443" t="n">
        <v>10407257.56</v>
      </c>
      <c r="C846" s="443" t="n">
        <v>0</v>
      </c>
      <c r="D846" s="443" t="n">
        <f aca="false">SUM(B846:C846)</f>
        <v>10407257.56</v>
      </c>
      <c r="E846" s="443" t="n">
        <v>7531452.28</v>
      </c>
      <c r="F846" s="443" t="n">
        <v>0</v>
      </c>
      <c r="G846" s="443" t="n">
        <v>0</v>
      </c>
      <c r="H846" s="443" t="n">
        <v>2875805.28</v>
      </c>
    </row>
    <row r="847" customFormat="false" ht="11.25" hidden="false" customHeight="false" outlineLevel="0" collapsed="false">
      <c r="A847" s="442" t="s">
        <v>1435</v>
      </c>
      <c r="B847" s="443" t="n">
        <v>3595809.79</v>
      </c>
      <c r="C847" s="443" t="n">
        <v>0</v>
      </c>
      <c r="D847" s="443" t="n">
        <f aca="false">SUM(B847:C847)</f>
        <v>3595809.79</v>
      </c>
      <c r="E847" s="443" t="n">
        <v>2070617.01</v>
      </c>
      <c r="F847" s="443" t="n">
        <v>0</v>
      </c>
      <c r="G847" s="443" t="n">
        <v>0</v>
      </c>
      <c r="H847" s="443" t="n">
        <v>1525192.78</v>
      </c>
    </row>
    <row r="848" customFormat="false" ht="22.5" hidden="false" customHeight="false" outlineLevel="0" collapsed="false">
      <c r="A848" s="442" t="s">
        <v>1436</v>
      </c>
      <c r="B848" s="443" t="n">
        <v>600000</v>
      </c>
      <c r="C848" s="443" t="n">
        <v>0</v>
      </c>
      <c r="D848" s="443" t="n">
        <f aca="false">SUM(B848:C848)</f>
        <v>600000</v>
      </c>
      <c r="E848" s="443" t="n">
        <v>600000</v>
      </c>
      <c r="F848" s="443" t="n">
        <v>0</v>
      </c>
      <c r="G848" s="443" t="n">
        <v>0</v>
      </c>
      <c r="H848" s="443" t="n">
        <v>0</v>
      </c>
    </row>
    <row r="849" customFormat="false" ht="22.5" hidden="false" customHeight="false" outlineLevel="0" collapsed="false">
      <c r="A849" s="442" t="s">
        <v>1437</v>
      </c>
      <c r="B849" s="443" t="n">
        <v>354451</v>
      </c>
      <c r="C849" s="443" t="n">
        <v>0</v>
      </c>
      <c r="D849" s="443" t="n">
        <f aca="false">SUM(B849:C849)</f>
        <v>354451</v>
      </c>
      <c r="E849" s="443" t="n">
        <v>292537.81</v>
      </c>
      <c r="F849" s="443" t="n">
        <v>0</v>
      </c>
      <c r="G849" s="443" t="n">
        <v>0</v>
      </c>
      <c r="H849" s="443" t="n">
        <v>61913.19</v>
      </c>
    </row>
    <row r="850" customFormat="false" ht="22.5" hidden="false" customHeight="false" outlineLevel="0" collapsed="false">
      <c r="A850" s="442" t="s">
        <v>1438</v>
      </c>
      <c r="B850" s="443" t="n">
        <v>388720</v>
      </c>
      <c r="C850" s="443" t="n">
        <v>0</v>
      </c>
      <c r="D850" s="443" t="n">
        <f aca="false">SUM(B850:C850)</f>
        <v>388720</v>
      </c>
      <c r="E850" s="443" t="n">
        <v>381220</v>
      </c>
      <c r="F850" s="443" t="n">
        <v>0</v>
      </c>
      <c r="G850" s="443" t="n">
        <v>0</v>
      </c>
      <c r="H850" s="443" t="n">
        <v>7500</v>
      </c>
    </row>
    <row r="851" customFormat="false" ht="22.5" hidden="false" customHeight="false" outlineLevel="0" collapsed="false">
      <c r="A851" s="442" t="s">
        <v>1439</v>
      </c>
      <c r="B851" s="443" t="n">
        <v>257177</v>
      </c>
      <c r="C851" s="443" t="n">
        <v>0</v>
      </c>
      <c r="D851" s="443" t="n">
        <f aca="false">SUM(B851:C851)</f>
        <v>257177</v>
      </c>
      <c r="E851" s="443" t="n">
        <v>190462.92</v>
      </c>
      <c r="F851" s="443" t="n">
        <v>0</v>
      </c>
      <c r="G851" s="443" t="n">
        <v>0</v>
      </c>
      <c r="H851" s="443" t="n">
        <v>66714.08</v>
      </c>
    </row>
    <row r="852" customFormat="false" ht="22.5" hidden="false" customHeight="false" outlineLevel="0" collapsed="false">
      <c r="A852" s="442" t="s">
        <v>1440</v>
      </c>
      <c r="B852" s="443" t="n">
        <v>305000</v>
      </c>
      <c r="C852" s="443" t="n">
        <v>0</v>
      </c>
      <c r="D852" s="443" t="n">
        <f aca="false">SUM(B852:C852)</f>
        <v>305000</v>
      </c>
      <c r="E852" s="443" t="n">
        <v>305000</v>
      </c>
      <c r="F852" s="443" t="n">
        <v>0</v>
      </c>
      <c r="G852" s="443" t="n">
        <v>0</v>
      </c>
      <c r="H852" s="443" t="n">
        <v>0</v>
      </c>
    </row>
    <row r="853" customFormat="false" ht="22.5" hidden="false" customHeight="false" outlineLevel="0" collapsed="false">
      <c r="A853" s="442" t="s">
        <v>1441</v>
      </c>
      <c r="B853" s="443" t="n">
        <v>714773</v>
      </c>
      <c r="C853" s="443" t="n">
        <v>0</v>
      </c>
      <c r="D853" s="443" t="n">
        <f aca="false">SUM(B853:C853)</f>
        <v>714773</v>
      </c>
      <c r="E853" s="443" t="n">
        <v>633267.18</v>
      </c>
      <c r="F853" s="443" t="n">
        <v>0</v>
      </c>
      <c r="G853" s="443" t="n">
        <v>0</v>
      </c>
      <c r="H853" s="443" t="n">
        <v>81505.82</v>
      </c>
    </row>
    <row r="854" customFormat="false" ht="22.5" hidden="false" customHeight="false" outlineLevel="0" collapsed="false">
      <c r="A854" s="442" t="s">
        <v>1442</v>
      </c>
      <c r="B854" s="443" t="n">
        <v>196700</v>
      </c>
      <c r="C854" s="443" t="n">
        <v>0</v>
      </c>
      <c r="D854" s="443" t="n">
        <f aca="false">SUM(B854:C854)</f>
        <v>196700</v>
      </c>
      <c r="E854" s="443" t="n">
        <v>136186.69</v>
      </c>
      <c r="F854" s="443" t="n">
        <v>5000</v>
      </c>
      <c r="G854" s="443" t="n">
        <v>0</v>
      </c>
      <c r="H854" s="443" t="n">
        <v>55513.31</v>
      </c>
    </row>
    <row r="855" customFormat="false" ht="22.5" hidden="false" customHeight="false" outlineLevel="0" collapsed="false">
      <c r="A855" s="442" t="s">
        <v>1443</v>
      </c>
      <c r="B855" s="443" t="n">
        <v>305000</v>
      </c>
      <c r="C855" s="443" t="n">
        <v>0</v>
      </c>
      <c r="D855" s="443" t="n">
        <f aca="false">SUM(B855:C855)</f>
        <v>305000</v>
      </c>
      <c r="E855" s="443" t="n">
        <v>0</v>
      </c>
      <c r="F855" s="443" t="n">
        <v>0</v>
      </c>
      <c r="G855" s="443" t="n">
        <v>0</v>
      </c>
      <c r="H855" s="443" t="n">
        <v>305000</v>
      </c>
    </row>
    <row r="856" customFormat="false" ht="22.5" hidden="false" customHeight="false" outlineLevel="0" collapsed="false">
      <c r="A856" s="442" t="s">
        <v>1444</v>
      </c>
      <c r="B856" s="443" t="n">
        <v>238270</v>
      </c>
      <c r="C856" s="443" t="n">
        <v>0</v>
      </c>
      <c r="D856" s="443" t="n">
        <f aca="false">SUM(B856:C856)</f>
        <v>238270</v>
      </c>
      <c r="E856" s="443" t="n">
        <v>238270</v>
      </c>
      <c r="F856" s="443" t="n">
        <v>0</v>
      </c>
      <c r="G856" s="443" t="n">
        <v>0</v>
      </c>
      <c r="H856" s="443" t="n">
        <v>0</v>
      </c>
    </row>
    <row r="857" customFormat="false" ht="22.5" hidden="false" customHeight="false" outlineLevel="0" collapsed="false">
      <c r="A857" s="442" t="s">
        <v>1445</v>
      </c>
      <c r="B857" s="443" t="n">
        <v>208683</v>
      </c>
      <c r="C857" s="443" t="n">
        <v>0</v>
      </c>
      <c r="D857" s="443" t="n">
        <f aca="false">SUM(B857:C857)</f>
        <v>208683</v>
      </c>
      <c r="E857" s="443" t="n">
        <v>172980.47</v>
      </c>
      <c r="F857" s="443" t="n">
        <v>20000</v>
      </c>
      <c r="G857" s="443" t="n">
        <v>0</v>
      </c>
      <c r="H857" s="443" t="n">
        <v>15702.53</v>
      </c>
    </row>
    <row r="858" customFormat="false" ht="22.5" hidden="false" customHeight="false" outlineLevel="0" collapsed="false">
      <c r="A858" s="442" t="s">
        <v>1446</v>
      </c>
      <c r="B858" s="443" t="n">
        <v>266713</v>
      </c>
      <c r="C858" s="443" t="n">
        <v>0</v>
      </c>
      <c r="D858" s="443" t="n">
        <f aca="false">SUM(B858:C858)</f>
        <v>266713</v>
      </c>
      <c r="E858" s="443" t="n">
        <v>183894.81</v>
      </c>
      <c r="F858" s="443" t="n">
        <v>45000</v>
      </c>
      <c r="G858" s="443" t="n">
        <v>0</v>
      </c>
      <c r="H858" s="443" t="n">
        <v>37818.19</v>
      </c>
    </row>
    <row r="859" customFormat="false" ht="22.5" hidden="false" customHeight="false" outlineLevel="0" collapsed="false">
      <c r="A859" s="442" t="s">
        <v>1447</v>
      </c>
      <c r="B859" s="443" t="n">
        <v>96200</v>
      </c>
      <c r="C859" s="443" t="n">
        <v>0</v>
      </c>
      <c r="D859" s="443" t="n">
        <f aca="false">SUM(B859:C859)</f>
        <v>96200</v>
      </c>
      <c r="E859" s="443" t="n">
        <v>1776</v>
      </c>
      <c r="F859" s="443" t="n">
        <v>20000</v>
      </c>
      <c r="G859" s="443" t="n">
        <v>0</v>
      </c>
      <c r="H859" s="443" t="n">
        <v>74424</v>
      </c>
    </row>
    <row r="860" customFormat="false" ht="22.5" hidden="false" customHeight="false" outlineLevel="0" collapsed="false">
      <c r="A860" s="442" t="s">
        <v>1448</v>
      </c>
      <c r="B860" s="443" t="n">
        <v>447701</v>
      </c>
      <c r="C860" s="443" t="n">
        <v>0</v>
      </c>
      <c r="D860" s="443" t="n">
        <f aca="false">SUM(B860:C860)</f>
        <v>447701</v>
      </c>
      <c r="E860" s="443" t="n">
        <v>60478.22</v>
      </c>
      <c r="F860" s="443" t="n">
        <v>105000</v>
      </c>
      <c r="G860" s="443" t="n">
        <v>0</v>
      </c>
      <c r="H860" s="443" t="n">
        <v>282222.78</v>
      </c>
    </row>
    <row r="861" customFormat="false" ht="22.5" hidden="false" customHeight="false" outlineLevel="0" collapsed="false">
      <c r="A861" s="442" t="s">
        <v>1449</v>
      </c>
      <c r="B861" s="443" t="n">
        <v>0</v>
      </c>
      <c r="C861" s="443" t="n">
        <v>100000</v>
      </c>
      <c r="D861" s="443" t="n">
        <f aca="false">SUM(B861:C861)</f>
        <v>100000</v>
      </c>
      <c r="E861" s="443" t="n">
        <v>0</v>
      </c>
      <c r="F861" s="443" t="n">
        <v>10000</v>
      </c>
      <c r="G861" s="443" t="n">
        <v>0</v>
      </c>
      <c r="H861" s="443" t="n">
        <v>90000</v>
      </c>
    </row>
    <row r="862" customFormat="false" ht="22.5" hidden="false" customHeight="false" outlineLevel="0" collapsed="false">
      <c r="A862" s="442" t="s">
        <v>1450</v>
      </c>
      <c r="B862" s="443" t="n">
        <v>0</v>
      </c>
      <c r="C862" s="443" t="n">
        <v>300000</v>
      </c>
      <c r="D862" s="443" t="n">
        <f aca="false">SUM(B862:C862)</f>
        <v>300000</v>
      </c>
      <c r="E862" s="443" t="n">
        <v>0</v>
      </c>
      <c r="F862" s="443" t="n">
        <v>100000</v>
      </c>
      <c r="G862" s="443" t="n">
        <v>0</v>
      </c>
      <c r="H862" s="443" t="n">
        <v>200000</v>
      </c>
    </row>
    <row r="863" customFormat="false" ht="11.25" hidden="false" customHeight="false" outlineLevel="0" collapsed="false">
      <c r="A863" s="442" t="s">
        <v>1451</v>
      </c>
      <c r="B863" s="443" t="n">
        <v>3570180.27</v>
      </c>
      <c r="C863" s="443" t="n">
        <v>0</v>
      </c>
      <c r="D863" s="443" t="n">
        <f aca="false">SUM(B863:C863)</f>
        <v>3570180.27</v>
      </c>
      <c r="E863" s="443" t="n">
        <v>2298024.37</v>
      </c>
      <c r="F863" s="443" t="n">
        <v>0</v>
      </c>
      <c r="G863" s="443" t="n">
        <v>0</v>
      </c>
      <c r="H863" s="443" t="n">
        <v>1272155.9</v>
      </c>
    </row>
    <row r="864" customFormat="false" ht="22.5" hidden="false" customHeight="false" outlineLevel="0" collapsed="false">
      <c r="A864" s="442" t="s">
        <v>1452</v>
      </c>
      <c r="B864" s="443" t="n">
        <v>705035</v>
      </c>
      <c r="C864" s="443" t="n">
        <v>0</v>
      </c>
      <c r="D864" s="443" t="n">
        <f aca="false">SUM(B864:C864)</f>
        <v>705035</v>
      </c>
      <c r="E864" s="443" t="n">
        <v>630120.29</v>
      </c>
      <c r="F864" s="443" t="n">
        <v>0</v>
      </c>
      <c r="G864" s="443" t="n">
        <v>0</v>
      </c>
      <c r="H864" s="443" t="n">
        <v>74914.71</v>
      </c>
    </row>
    <row r="865" customFormat="false" ht="22.5" hidden="false" customHeight="false" outlineLevel="0" collapsed="false">
      <c r="A865" s="442" t="s">
        <v>1453</v>
      </c>
      <c r="B865" s="443" t="n">
        <v>1611692.99</v>
      </c>
      <c r="C865" s="443" t="n">
        <v>0</v>
      </c>
      <c r="D865" s="443" t="n">
        <f aca="false">SUM(B865:C865)</f>
        <v>1611692.99</v>
      </c>
      <c r="E865" s="443" t="n">
        <v>813926.42</v>
      </c>
      <c r="F865" s="443" t="n">
        <v>400000</v>
      </c>
      <c r="G865" s="443" t="n">
        <v>0</v>
      </c>
      <c r="H865" s="443" t="n">
        <v>397766.57</v>
      </c>
    </row>
    <row r="866" customFormat="false" ht="22.5" hidden="false" customHeight="false" outlineLevel="0" collapsed="false">
      <c r="A866" s="442" t="s">
        <v>1454</v>
      </c>
      <c r="B866" s="443" t="n">
        <v>774090</v>
      </c>
      <c r="C866" s="443" t="n">
        <v>0</v>
      </c>
      <c r="D866" s="443" t="n">
        <f aca="false">SUM(B866:C866)</f>
        <v>774090</v>
      </c>
      <c r="E866" s="443" t="n">
        <v>500075.98</v>
      </c>
      <c r="F866" s="443" t="n">
        <v>0</v>
      </c>
      <c r="G866" s="443" t="n">
        <v>0</v>
      </c>
      <c r="H866" s="443" t="n">
        <v>274014.02</v>
      </c>
    </row>
    <row r="867" customFormat="false" ht="22.5" hidden="false" customHeight="false" outlineLevel="0" collapsed="false">
      <c r="A867" s="442" t="s">
        <v>1455</v>
      </c>
      <c r="B867" s="443" t="n">
        <v>480324</v>
      </c>
      <c r="C867" s="443" t="n">
        <v>0</v>
      </c>
      <c r="D867" s="443" t="n">
        <f aca="false">SUM(B867:C867)</f>
        <v>480324</v>
      </c>
      <c r="E867" s="443" t="n">
        <v>440128.3</v>
      </c>
      <c r="F867" s="443" t="n">
        <v>0</v>
      </c>
      <c r="G867" s="443" t="n">
        <v>0</v>
      </c>
      <c r="H867" s="443" t="n">
        <v>40195.7</v>
      </c>
    </row>
    <row r="868" customFormat="false" ht="22.5" hidden="false" customHeight="false" outlineLevel="0" collapsed="false">
      <c r="A868" s="442" t="s">
        <v>1456</v>
      </c>
      <c r="B868" s="443" t="n">
        <v>1266966</v>
      </c>
      <c r="C868" s="443" t="n">
        <v>0</v>
      </c>
      <c r="D868" s="443" t="n">
        <f aca="false">SUM(B868:C868)</f>
        <v>1266966</v>
      </c>
      <c r="E868" s="443" t="n">
        <v>588120.84</v>
      </c>
      <c r="F868" s="443" t="n">
        <v>397643</v>
      </c>
      <c r="G868" s="443" t="n">
        <v>0</v>
      </c>
      <c r="H868" s="443" t="n">
        <v>281202.16</v>
      </c>
    </row>
    <row r="869" customFormat="false" ht="22.5" hidden="false" customHeight="false" outlineLevel="0" collapsed="false">
      <c r="A869" s="442" t="s">
        <v>1457</v>
      </c>
      <c r="B869" s="443" t="n">
        <v>171930</v>
      </c>
      <c r="C869" s="443" t="n">
        <v>0</v>
      </c>
      <c r="D869" s="443" t="n">
        <f aca="false">SUM(B869:C869)</f>
        <v>171930</v>
      </c>
      <c r="E869" s="443" t="n">
        <v>10000</v>
      </c>
      <c r="F869" s="443" t="n">
        <v>26000</v>
      </c>
      <c r="G869" s="443" t="n">
        <v>0</v>
      </c>
      <c r="H869" s="443" t="n">
        <v>135930</v>
      </c>
    </row>
    <row r="870" customFormat="false" ht="22.5" hidden="false" customHeight="false" outlineLevel="0" collapsed="false">
      <c r="A870" s="442" t="s">
        <v>1458</v>
      </c>
      <c r="B870" s="443" t="n">
        <v>505251</v>
      </c>
      <c r="C870" s="443" t="n">
        <v>0</v>
      </c>
      <c r="D870" s="443" t="n">
        <f aca="false">SUM(B870:C870)</f>
        <v>505251</v>
      </c>
      <c r="E870" s="443" t="n">
        <v>231438.04</v>
      </c>
      <c r="F870" s="443" t="n">
        <v>150000</v>
      </c>
      <c r="G870" s="443" t="n">
        <v>0</v>
      </c>
      <c r="H870" s="443" t="n">
        <v>123812.96</v>
      </c>
    </row>
    <row r="871" customFormat="false" ht="22.5" hidden="false" customHeight="false" outlineLevel="0" collapsed="false">
      <c r="A871" s="442" t="s">
        <v>1459</v>
      </c>
      <c r="B871" s="443" t="n">
        <v>638000</v>
      </c>
      <c r="C871" s="443" t="n">
        <v>0</v>
      </c>
      <c r="D871" s="443" t="n">
        <f aca="false">SUM(B871:C871)</f>
        <v>638000</v>
      </c>
      <c r="E871" s="443" t="n">
        <v>0</v>
      </c>
      <c r="F871" s="443" t="n">
        <v>30000</v>
      </c>
      <c r="G871" s="443" t="n">
        <v>0</v>
      </c>
      <c r="H871" s="443" t="n">
        <v>608000</v>
      </c>
    </row>
    <row r="872" customFormat="false" ht="22.5" hidden="false" customHeight="false" outlineLevel="0" collapsed="false">
      <c r="A872" s="442" t="s">
        <v>1460</v>
      </c>
      <c r="B872" s="443" t="n">
        <v>74127</v>
      </c>
      <c r="C872" s="443" t="n">
        <v>0</v>
      </c>
      <c r="D872" s="443" t="n">
        <f aca="false">SUM(B872:C872)</f>
        <v>74127</v>
      </c>
      <c r="E872" s="443" t="n">
        <v>8977.52</v>
      </c>
      <c r="F872" s="443" t="n">
        <v>50000</v>
      </c>
      <c r="G872" s="443" t="n">
        <v>0</v>
      </c>
      <c r="H872" s="443" t="n">
        <v>15149.48</v>
      </c>
    </row>
    <row r="873" customFormat="false" ht="22.5" hidden="false" customHeight="false" outlineLevel="0" collapsed="false">
      <c r="A873" s="442" t="s">
        <v>1461</v>
      </c>
      <c r="B873" s="443" t="n">
        <v>0</v>
      </c>
      <c r="C873" s="443" t="n">
        <v>600000</v>
      </c>
      <c r="D873" s="443" t="n">
        <f aca="false">SUM(B873:C873)</f>
        <v>600000</v>
      </c>
      <c r="E873" s="443" t="n">
        <v>0</v>
      </c>
      <c r="F873" s="443" t="n">
        <v>4000</v>
      </c>
      <c r="G873" s="443" t="n">
        <v>0</v>
      </c>
      <c r="H873" s="443" t="n">
        <v>596000</v>
      </c>
    </row>
    <row r="874" customFormat="false" ht="22.5" hidden="false" customHeight="false" outlineLevel="0" collapsed="false">
      <c r="A874" s="442" t="s">
        <v>1462</v>
      </c>
      <c r="B874" s="443" t="n">
        <v>0</v>
      </c>
      <c r="C874" s="443" t="n">
        <v>370000</v>
      </c>
      <c r="D874" s="443" t="n">
        <f aca="false">SUM(B874:C874)</f>
        <v>370000</v>
      </c>
      <c r="E874" s="443" t="n">
        <v>0</v>
      </c>
      <c r="F874" s="443" t="n">
        <v>40000</v>
      </c>
      <c r="G874" s="443" t="n">
        <v>0</v>
      </c>
      <c r="H874" s="443" t="n">
        <v>330000</v>
      </c>
    </row>
    <row r="875" customFormat="false" ht="22.5" hidden="false" customHeight="false" outlineLevel="0" collapsed="false">
      <c r="A875" s="442" t="s">
        <v>1463</v>
      </c>
      <c r="B875" s="443" t="n">
        <v>50000</v>
      </c>
      <c r="C875" s="443" t="n">
        <v>0</v>
      </c>
      <c r="D875" s="443" t="n">
        <f aca="false">SUM(B875:C875)</f>
        <v>50000</v>
      </c>
      <c r="E875" s="443" t="n">
        <v>10848.38</v>
      </c>
      <c r="F875" s="443" t="n">
        <v>0</v>
      </c>
      <c r="G875" s="443" t="n">
        <v>0</v>
      </c>
      <c r="H875" s="443" t="n">
        <v>39151.62</v>
      </c>
    </row>
    <row r="876" customFormat="false" ht="22.5" hidden="false" customHeight="false" outlineLevel="0" collapsed="false">
      <c r="A876" s="442" t="s">
        <v>1464</v>
      </c>
      <c r="B876" s="443" t="n">
        <v>19000</v>
      </c>
      <c r="C876" s="443" t="n">
        <v>0</v>
      </c>
      <c r="D876" s="443" t="n">
        <f aca="false">SUM(B876:C876)</f>
        <v>19000</v>
      </c>
      <c r="E876" s="443" t="n">
        <v>18978</v>
      </c>
      <c r="F876" s="443" t="n">
        <v>0</v>
      </c>
      <c r="G876" s="443" t="n">
        <v>0</v>
      </c>
      <c r="H876" s="443" t="n">
        <v>22</v>
      </c>
    </row>
    <row r="877" customFormat="false" ht="22.5" hidden="false" customHeight="false" outlineLevel="0" collapsed="false">
      <c r="A877" s="442" t="s">
        <v>1465</v>
      </c>
      <c r="B877" s="443" t="n">
        <v>30000</v>
      </c>
      <c r="C877" s="443" t="n">
        <v>0</v>
      </c>
      <c r="D877" s="443" t="n">
        <f aca="false">SUM(B877:C877)</f>
        <v>30000</v>
      </c>
      <c r="E877" s="443" t="n">
        <v>15321.96</v>
      </c>
      <c r="F877" s="443" t="n">
        <v>0</v>
      </c>
      <c r="G877" s="443" t="n">
        <v>0</v>
      </c>
      <c r="H877" s="443" t="n">
        <v>14678.04</v>
      </c>
    </row>
    <row r="878" customFormat="false" ht="22.5" hidden="false" customHeight="false" outlineLevel="0" collapsed="false">
      <c r="A878" s="442" t="s">
        <v>1466</v>
      </c>
      <c r="B878" s="443" t="n">
        <v>6000</v>
      </c>
      <c r="C878" s="443" t="n">
        <v>0</v>
      </c>
      <c r="D878" s="443" t="n">
        <f aca="false">SUM(B878:C878)</f>
        <v>6000</v>
      </c>
      <c r="E878" s="443" t="n">
        <v>3500</v>
      </c>
      <c r="F878" s="443" t="n">
        <v>0</v>
      </c>
      <c r="G878" s="443" t="n">
        <v>0</v>
      </c>
      <c r="H878" s="443" t="n">
        <v>2500</v>
      </c>
    </row>
    <row r="879" customFormat="false" ht="22.5" hidden="false" customHeight="false" outlineLevel="0" collapsed="false">
      <c r="A879" s="442" t="s">
        <v>1467</v>
      </c>
      <c r="B879" s="443" t="n">
        <v>0</v>
      </c>
      <c r="C879" s="443" t="n">
        <v>30000</v>
      </c>
      <c r="D879" s="443" t="n">
        <f aca="false">SUM(B879:C879)</f>
        <v>30000</v>
      </c>
      <c r="E879" s="443" t="n">
        <v>0</v>
      </c>
      <c r="F879" s="443" t="n">
        <v>10000</v>
      </c>
      <c r="G879" s="443" t="n">
        <v>0</v>
      </c>
      <c r="H879" s="443" t="n">
        <v>20000</v>
      </c>
    </row>
    <row r="880" customFormat="false" ht="22.5" hidden="false" customHeight="false" outlineLevel="0" collapsed="false">
      <c r="A880" s="442" t="s">
        <v>1468</v>
      </c>
      <c r="B880" s="443" t="n">
        <v>5000</v>
      </c>
      <c r="C880" s="443" t="n">
        <v>0</v>
      </c>
      <c r="D880" s="443" t="n">
        <f aca="false">SUM(B880:C880)</f>
        <v>5000</v>
      </c>
      <c r="E880" s="443" t="n">
        <v>0</v>
      </c>
      <c r="F880" s="443" t="n">
        <v>0</v>
      </c>
      <c r="G880" s="443" t="n">
        <v>0</v>
      </c>
      <c r="H880" s="443" t="n">
        <v>5000</v>
      </c>
    </row>
    <row r="881" customFormat="false" ht="22.5" hidden="false" customHeight="false" outlineLevel="0" collapsed="false">
      <c r="A881" s="442" t="s">
        <v>1469</v>
      </c>
      <c r="B881" s="443" t="n">
        <v>5000</v>
      </c>
      <c r="C881" s="443" t="n">
        <v>0</v>
      </c>
      <c r="D881" s="443" t="n">
        <f aca="false">SUM(B881:C881)</f>
        <v>5000</v>
      </c>
      <c r="E881" s="443" t="n">
        <v>0</v>
      </c>
      <c r="F881" s="443" t="n">
        <v>0</v>
      </c>
      <c r="G881" s="443" t="n">
        <v>0</v>
      </c>
      <c r="H881" s="443" t="n">
        <v>5000</v>
      </c>
    </row>
    <row r="882" customFormat="false" ht="11.25" hidden="false" customHeight="false" outlineLevel="0" collapsed="false">
      <c r="A882" s="442" t="s">
        <v>1470</v>
      </c>
      <c r="B882" s="443" t="n">
        <v>5000</v>
      </c>
      <c r="C882" s="443" t="n">
        <v>0</v>
      </c>
      <c r="D882" s="443" t="n">
        <f aca="false">SUM(B882:C882)</f>
        <v>5000</v>
      </c>
      <c r="E882" s="443" t="n">
        <v>0</v>
      </c>
      <c r="F882" s="443" t="n">
        <v>0</v>
      </c>
      <c r="G882" s="443" t="n">
        <v>0</v>
      </c>
      <c r="H882" s="443" t="n">
        <v>5000</v>
      </c>
    </row>
    <row r="883" customFormat="false" ht="11.25" hidden="false" customHeight="false" outlineLevel="0" collapsed="false">
      <c r="A883" s="442" t="s">
        <v>1471</v>
      </c>
      <c r="B883" s="443" t="n">
        <v>585404.23</v>
      </c>
      <c r="C883" s="443" t="n">
        <v>0</v>
      </c>
      <c r="D883" s="443" t="n">
        <f aca="false">SUM(B883:C883)</f>
        <v>585404.23</v>
      </c>
      <c r="E883" s="443" t="n">
        <v>349783.74</v>
      </c>
      <c r="F883" s="443" t="n">
        <v>0</v>
      </c>
      <c r="G883" s="443" t="n">
        <v>0</v>
      </c>
      <c r="H883" s="443" t="n">
        <v>235620.49</v>
      </c>
    </row>
    <row r="884" customFormat="false" ht="22.5" hidden="false" customHeight="false" outlineLevel="0" collapsed="false">
      <c r="A884" s="442" t="s">
        <v>1472</v>
      </c>
      <c r="B884" s="443" t="n">
        <v>91007</v>
      </c>
      <c r="C884" s="443" t="n">
        <v>0</v>
      </c>
      <c r="D884" s="443" t="n">
        <f aca="false">SUM(B884:C884)</f>
        <v>91007</v>
      </c>
      <c r="E884" s="443" t="n">
        <v>67493.15</v>
      </c>
      <c r="F884" s="443" t="n">
        <v>0</v>
      </c>
      <c r="G884" s="443" t="n">
        <v>0</v>
      </c>
      <c r="H884" s="443" t="n">
        <v>23513.85</v>
      </c>
    </row>
    <row r="885" customFormat="false" ht="22.5" hidden="false" customHeight="false" outlineLevel="0" collapsed="false">
      <c r="A885" s="442" t="s">
        <v>1473</v>
      </c>
      <c r="B885" s="443" t="n">
        <v>77133</v>
      </c>
      <c r="C885" s="443" t="n">
        <v>0</v>
      </c>
      <c r="D885" s="443" t="n">
        <f aca="false">SUM(B885:C885)</f>
        <v>77133</v>
      </c>
      <c r="E885" s="443" t="n">
        <v>68990.99</v>
      </c>
      <c r="F885" s="443" t="n">
        <v>0</v>
      </c>
      <c r="G885" s="443" t="n">
        <v>0</v>
      </c>
      <c r="H885" s="443" t="n">
        <v>8142.01</v>
      </c>
    </row>
    <row r="886" customFormat="false" ht="22.5" hidden="false" customHeight="false" outlineLevel="0" collapsed="false">
      <c r="A886" s="442" t="s">
        <v>1474</v>
      </c>
      <c r="B886" s="443" t="n">
        <v>76300</v>
      </c>
      <c r="C886" s="443" t="n">
        <v>0</v>
      </c>
      <c r="D886" s="443" t="n">
        <f aca="false">SUM(B886:C886)</f>
        <v>76300</v>
      </c>
      <c r="E886" s="443" t="n">
        <v>9078</v>
      </c>
      <c r="F886" s="443" t="n">
        <v>0</v>
      </c>
      <c r="G886" s="443" t="n">
        <v>0</v>
      </c>
      <c r="H886" s="443" t="n">
        <v>67222</v>
      </c>
    </row>
    <row r="887" customFormat="false" ht="22.5" hidden="false" customHeight="false" outlineLevel="0" collapsed="false">
      <c r="A887" s="442" t="s">
        <v>1475</v>
      </c>
      <c r="B887" s="443" t="n">
        <v>76300</v>
      </c>
      <c r="C887" s="443" t="n">
        <v>0</v>
      </c>
      <c r="D887" s="443" t="n">
        <f aca="false">SUM(B887:C887)</f>
        <v>76300</v>
      </c>
      <c r="E887" s="443" t="n">
        <v>28811.53</v>
      </c>
      <c r="F887" s="443" t="n">
        <v>0</v>
      </c>
      <c r="G887" s="443" t="n">
        <v>0</v>
      </c>
      <c r="H887" s="443" t="n">
        <v>47488.47</v>
      </c>
    </row>
    <row r="888" customFormat="false" ht="22.5" hidden="false" customHeight="false" outlineLevel="0" collapsed="false">
      <c r="A888" s="442" t="s">
        <v>1476</v>
      </c>
      <c r="B888" s="443" t="n">
        <v>38000</v>
      </c>
      <c r="C888" s="443" t="n">
        <v>0</v>
      </c>
      <c r="D888" s="443" t="n">
        <f aca="false">SUM(B888:C888)</f>
        <v>38000</v>
      </c>
      <c r="E888" s="443" t="n">
        <v>32229.91</v>
      </c>
      <c r="F888" s="443" t="n">
        <v>0</v>
      </c>
      <c r="G888" s="443" t="n">
        <v>0</v>
      </c>
      <c r="H888" s="443" t="n">
        <v>5770.09</v>
      </c>
    </row>
    <row r="889" customFormat="false" ht="22.5" hidden="false" customHeight="false" outlineLevel="0" collapsed="false">
      <c r="A889" s="442" t="s">
        <v>1477</v>
      </c>
      <c r="B889" s="443" t="n">
        <v>25870</v>
      </c>
      <c r="C889" s="443" t="n">
        <v>0</v>
      </c>
      <c r="D889" s="443" t="n">
        <f aca="false">SUM(B889:C889)</f>
        <v>25870</v>
      </c>
      <c r="E889" s="443" t="n">
        <v>23952.55</v>
      </c>
      <c r="F889" s="443" t="n">
        <v>0</v>
      </c>
      <c r="G889" s="443" t="n">
        <v>0</v>
      </c>
      <c r="H889" s="443" t="n">
        <v>1917.45</v>
      </c>
    </row>
    <row r="890" customFormat="false" ht="22.5" hidden="false" customHeight="false" outlineLevel="0" collapsed="false">
      <c r="A890" s="442" t="s">
        <v>1478</v>
      </c>
      <c r="B890" s="443" t="n">
        <v>213372</v>
      </c>
      <c r="C890" s="443" t="n">
        <v>0</v>
      </c>
      <c r="D890" s="443" t="n">
        <f aca="false">SUM(B890:C890)</f>
        <v>213372</v>
      </c>
      <c r="E890" s="443" t="n">
        <v>517</v>
      </c>
      <c r="F890" s="443" t="n">
        <v>5000</v>
      </c>
      <c r="G890" s="443" t="n">
        <v>0</v>
      </c>
      <c r="H890" s="443" t="n">
        <v>207855</v>
      </c>
    </row>
    <row r="891" customFormat="false" ht="22.5" hidden="false" customHeight="false" outlineLevel="0" collapsed="false">
      <c r="A891" s="442" t="s">
        <v>1479</v>
      </c>
      <c r="B891" s="443" t="n">
        <v>0</v>
      </c>
      <c r="C891" s="443" t="n">
        <v>25000</v>
      </c>
      <c r="D891" s="443" t="n">
        <f aca="false">SUM(B891:C891)</f>
        <v>25000</v>
      </c>
      <c r="E891" s="443" t="n">
        <v>0</v>
      </c>
      <c r="F891" s="443" t="n">
        <v>5000</v>
      </c>
      <c r="G891" s="443" t="n">
        <v>0</v>
      </c>
      <c r="H891" s="443" t="n">
        <v>20000</v>
      </c>
    </row>
    <row r="892" customFormat="false" ht="11.25" hidden="false" customHeight="false" outlineLevel="0" collapsed="false">
      <c r="A892" s="442" t="s">
        <v>1480</v>
      </c>
      <c r="B892" s="443" t="n">
        <v>4595613.74</v>
      </c>
      <c r="C892" s="443" t="n">
        <v>0</v>
      </c>
      <c r="D892" s="443" t="n">
        <f aca="false">SUM(B892:C892)</f>
        <v>4595613.74</v>
      </c>
      <c r="E892" s="443" t="n">
        <v>2625756.63</v>
      </c>
      <c r="F892" s="443" t="n">
        <v>0</v>
      </c>
      <c r="G892" s="443" t="n">
        <v>0</v>
      </c>
      <c r="H892" s="443" t="n">
        <v>1969857.11</v>
      </c>
    </row>
    <row r="893" customFormat="false" ht="22.5" hidden="false" customHeight="false" outlineLevel="0" collapsed="false">
      <c r="A893" s="442" t="s">
        <v>1481</v>
      </c>
      <c r="B893" s="443" t="n">
        <v>896666</v>
      </c>
      <c r="C893" s="443" t="n">
        <v>0</v>
      </c>
      <c r="D893" s="443" t="n">
        <f aca="false">SUM(B893:C893)</f>
        <v>896666</v>
      </c>
      <c r="E893" s="443" t="n">
        <v>825305.91</v>
      </c>
      <c r="F893" s="443" t="n">
        <v>0</v>
      </c>
      <c r="G893" s="443" t="n">
        <v>0</v>
      </c>
      <c r="H893" s="443" t="n">
        <v>71360.09</v>
      </c>
    </row>
    <row r="894" customFormat="false" ht="22.5" hidden="false" customHeight="false" outlineLevel="0" collapsed="false">
      <c r="A894" s="442" t="s">
        <v>1482</v>
      </c>
      <c r="B894" s="443" t="n">
        <v>757550.23</v>
      </c>
      <c r="C894" s="443" t="n">
        <v>0</v>
      </c>
      <c r="D894" s="443" t="n">
        <f aca="false">SUM(B894:C894)</f>
        <v>757550.23</v>
      </c>
      <c r="E894" s="443" t="n">
        <v>573421.39</v>
      </c>
      <c r="F894" s="443" t="n">
        <v>0</v>
      </c>
      <c r="G894" s="443" t="n">
        <v>0</v>
      </c>
      <c r="H894" s="443" t="n">
        <v>184128.84</v>
      </c>
    </row>
    <row r="895" customFormat="false" ht="22.5" hidden="false" customHeight="false" outlineLevel="0" collapsed="false">
      <c r="A895" s="442" t="s">
        <v>1483</v>
      </c>
      <c r="B895" s="443" t="n">
        <v>240621</v>
      </c>
      <c r="C895" s="443" t="n">
        <v>0</v>
      </c>
      <c r="D895" s="443" t="n">
        <f aca="false">SUM(B895:C895)</f>
        <v>240621</v>
      </c>
      <c r="E895" s="443" t="n">
        <v>230500.28</v>
      </c>
      <c r="F895" s="443" t="n">
        <v>0</v>
      </c>
      <c r="G895" s="443" t="n">
        <v>0</v>
      </c>
      <c r="H895" s="443" t="n">
        <v>10120.72</v>
      </c>
    </row>
    <row r="896" customFormat="false" ht="22.5" hidden="false" customHeight="false" outlineLevel="0" collapsed="false">
      <c r="A896" s="442" t="s">
        <v>1484</v>
      </c>
      <c r="B896" s="443" t="n">
        <v>582500</v>
      </c>
      <c r="C896" s="443" t="n">
        <v>0</v>
      </c>
      <c r="D896" s="443" t="n">
        <f aca="false">SUM(B896:C896)</f>
        <v>582500</v>
      </c>
      <c r="E896" s="443" t="n">
        <v>325921</v>
      </c>
      <c r="F896" s="443" t="n">
        <v>151000</v>
      </c>
      <c r="G896" s="443" t="n">
        <v>0</v>
      </c>
      <c r="H896" s="443" t="n">
        <v>105579</v>
      </c>
    </row>
    <row r="897" customFormat="false" ht="22.5" hidden="false" customHeight="false" outlineLevel="0" collapsed="false">
      <c r="A897" s="442" t="s">
        <v>1485</v>
      </c>
      <c r="B897" s="443" t="n">
        <v>400000</v>
      </c>
      <c r="C897" s="443" t="n">
        <v>0</v>
      </c>
      <c r="D897" s="443" t="n">
        <f aca="false">SUM(B897:C897)</f>
        <v>400000</v>
      </c>
      <c r="E897" s="443" t="n">
        <v>125761.92</v>
      </c>
      <c r="F897" s="443" t="n">
        <v>0</v>
      </c>
      <c r="G897" s="443" t="n">
        <v>0</v>
      </c>
      <c r="H897" s="443" t="n">
        <v>274238.08</v>
      </c>
    </row>
    <row r="898" customFormat="false" ht="22.5" hidden="false" customHeight="false" outlineLevel="0" collapsed="false">
      <c r="A898" s="442" t="s">
        <v>1486</v>
      </c>
      <c r="B898" s="443" t="n">
        <v>340000</v>
      </c>
      <c r="C898" s="443" t="n">
        <v>0</v>
      </c>
      <c r="D898" s="443" t="n">
        <f aca="false">SUM(B898:C898)</f>
        <v>340000</v>
      </c>
      <c r="E898" s="443" t="n">
        <v>25679.99</v>
      </c>
      <c r="F898" s="443" t="n">
        <v>80000</v>
      </c>
      <c r="G898" s="443" t="n">
        <v>0</v>
      </c>
      <c r="H898" s="443" t="n">
        <v>234320.01</v>
      </c>
    </row>
    <row r="899" customFormat="false" ht="22.5" hidden="false" customHeight="false" outlineLevel="0" collapsed="false">
      <c r="A899" s="442" t="s">
        <v>1487</v>
      </c>
      <c r="B899" s="443" t="n">
        <v>198800</v>
      </c>
      <c r="C899" s="443" t="n">
        <v>0</v>
      </c>
      <c r="D899" s="443" t="n">
        <f aca="false">SUM(B899:C899)</f>
        <v>198800</v>
      </c>
      <c r="E899" s="443" t="n">
        <v>5000</v>
      </c>
      <c r="F899" s="443" t="n">
        <v>25000</v>
      </c>
      <c r="G899" s="443" t="n">
        <v>0</v>
      </c>
      <c r="H899" s="443" t="n">
        <v>168800</v>
      </c>
    </row>
    <row r="900" customFormat="false" ht="22.5" hidden="false" customHeight="false" outlineLevel="0" collapsed="false">
      <c r="A900" s="442" t="s">
        <v>1488</v>
      </c>
      <c r="B900" s="443" t="n">
        <v>16000</v>
      </c>
      <c r="C900" s="443" t="n">
        <v>0</v>
      </c>
      <c r="D900" s="443" t="n">
        <f aca="false">SUM(B900:C900)</f>
        <v>16000</v>
      </c>
      <c r="E900" s="443" t="n">
        <v>3248.95</v>
      </c>
      <c r="F900" s="443" t="n">
        <v>0</v>
      </c>
      <c r="G900" s="443" t="n">
        <v>0</v>
      </c>
      <c r="H900" s="443" t="n">
        <v>12751.05</v>
      </c>
    </row>
    <row r="901" customFormat="false" ht="22.5" hidden="false" customHeight="false" outlineLevel="0" collapsed="false">
      <c r="A901" s="442" t="s">
        <v>1489</v>
      </c>
      <c r="B901" s="443" t="n">
        <v>0</v>
      </c>
      <c r="C901" s="443" t="n">
        <v>173500</v>
      </c>
      <c r="D901" s="443" t="n">
        <f aca="false">SUM(B901:C901)</f>
        <v>173500</v>
      </c>
      <c r="E901" s="443" t="n">
        <v>0</v>
      </c>
      <c r="F901" s="443" t="n">
        <v>10000</v>
      </c>
      <c r="G901" s="443" t="n">
        <v>0</v>
      </c>
      <c r="H901" s="443" t="n">
        <v>163500</v>
      </c>
    </row>
    <row r="902" customFormat="false" ht="22.5" hidden="false" customHeight="false" outlineLevel="0" collapsed="false">
      <c r="A902" s="442" t="s">
        <v>1490</v>
      </c>
      <c r="B902" s="443" t="n">
        <v>0</v>
      </c>
      <c r="C902" s="443" t="n">
        <v>172000</v>
      </c>
      <c r="D902" s="443" t="n">
        <f aca="false">SUM(B902:C902)</f>
        <v>172000</v>
      </c>
      <c r="E902" s="443" t="n">
        <v>0</v>
      </c>
      <c r="F902" s="443" t="n">
        <v>75000</v>
      </c>
      <c r="G902" s="443" t="n">
        <v>0</v>
      </c>
      <c r="H902" s="443" t="n">
        <v>97000</v>
      </c>
    </row>
    <row r="903" customFormat="false" ht="11.25" hidden="false" customHeight="false" outlineLevel="0" collapsed="false">
      <c r="A903" s="442" t="s">
        <v>1491</v>
      </c>
      <c r="B903" s="443" t="n">
        <v>76224.51</v>
      </c>
      <c r="C903" s="443" t="n">
        <v>0</v>
      </c>
      <c r="D903" s="443" t="n">
        <f aca="false">SUM(B903:C903)</f>
        <v>76224.51</v>
      </c>
      <c r="E903" s="443" t="n">
        <v>0</v>
      </c>
      <c r="F903" s="443" t="n">
        <v>0</v>
      </c>
      <c r="G903" s="443" t="n">
        <v>0</v>
      </c>
      <c r="H903" s="443" t="n">
        <v>76224.51</v>
      </c>
    </row>
    <row r="904" customFormat="false" ht="11.25" hidden="false" customHeight="false" outlineLevel="0" collapsed="false">
      <c r="A904" s="442" t="s">
        <v>1492</v>
      </c>
      <c r="B904" s="443" t="n">
        <v>17384730.71</v>
      </c>
      <c r="C904" s="443" t="n">
        <v>0</v>
      </c>
      <c r="D904" s="443" t="n">
        <f aca="false">SUM(B904:C904)</f>
        <v>17384730.71</v>
      </c>
      <c r="E904" s="443" t="n">
        <v>13625253.33</v>
      </c>
      <c r="F904" s="443" t="n">
        <v>0</v>
      </c>
      <c r="G904" s="443" t="n">
        <v>0</v>
      </c>
      <c r="H904" s="443" t="n">
        <v>3759477.38</v>
      </c>
    </row>
    <row r="905" customFormat="false" ht="11.25" hidden="false" customHeight="false" outlineLevel="0" collapsed="false">
      <c r="A905" s="442" t="s">
        <v>1493</v>
      </c>
      <c r="B905" s="443" t="n">
        <v>41892665.17</v>
      </c>
      <c r="C905" s="443" t="n">
        <v>0</v>
      </c>
      <c r="D905" s="443" t="n">
        <f aca="false">SUM(B905:C905)</f>
        <v>41892665.17</v>
      </c>
      <c r="E905" s="443" t="n">
        <v>36049418.27</v>
      </c>
      <c r="F905" s="443" t="n">
        <v>0</v>
      </c>
      <c r="G905" s="443" t="n">
        <v>0</v>
      </c>
      <c r="H905" s="443" t="n">
        <v>5843246.9</v>
      </c>
    </row>
    <row r="906" customFormat="false" ht="22.5" hidden="false" customHeight="false" outlineLevel="0" collapsed="false">
      <c r="A906" s="442" t="s">
        <v>1494</v>
      </c>
      <c r="B906" s="443" t="n">
        <v>4814588.16</v>
      </c>
      <c r="C906" s="443" t="n">
        <v>0</v>
      </c>
      <c r="D906" s="443" t="n">
        <f aca="false">SUM(B906:C906)</f>
        <v>4814588.16</v>
      </c>
      <c r="E906" s="443" t="n">
        <v>4030199.65</v>
      </c>
      <c r="F906" s="443" t="n">
        <v>0</v>
      </c>
      <c r="G906" s="443" t="n">
        <v>0</v>
      </c>
      <c r="H906" s="443" t="n">
        <v>784388.51</v>
      </c>
    </row>
    <row r="907" customFormat="false" ht="22.5" hidden="false" customHeight="false" outlineLevel="0" collapsed="false">
      <c r="A907" s="442" t="s">
        <v>1495</v>
      </c>
      <c r="B907" s="443" t="n">
        <v>7494890</v>
      </c>
      <c r="C907" s="443" t="n">
        <v>0</v>
      </c>
      <c r="D907" s="443" t="n">
        <f aca="false">SUM(B907:C907)</f>
        <v>7494890</v>
      </c>
      <c r="E907" s="443" t="n">
        <v>6287537.75</v>
      </c>
      <c r="F907" s="443" t="n">
        <v>0</v>
      </c>
      <c r="G907" s="443" t="n">
        <v>0</v>
      </c>
      <c r="H907" s="443" t="n">
        <v>1207352.25</v>
      </c>
    </row>
    <row r="908" customFormat="false" ht="22.5" hidden="false" customHeight="false" outlineLevel="0" collapsed="false">
      <c r="A908" s="442" t="s">
        <v>1496</v>
      </c>
      <c r="B908" s="443" t="n">
        <v>9658704</v>
      </c>
      <c r="C908" s="443" t="n">
        <v>0</v>
      </c>
      <c r="D908" s="443" t="n">
        <f aca="false">SUM(B908:C908)</f>
        <v>9658704</v>
      </c>
      <c r="E908" s="443" t="n">
        <v>5658922.85</v>
      </c>
      <c r="F908" s="443" t="n">
        <v>600000</v>
      </c>
      <c r="G908" s="443" t="n">
        <v>0</v>
      </c>
      <c r="H908" s="443" t="n">
        <v>3399781.15</v>
      </c>
    </row>
    <row r="909" customFormat="false" ht="22.5" hidden="false" customHeight="false" outlineLevel="0" collapsed="false">
      <c r="A909" s="442" t="s">
        <v>1497</v>
      </c>
      <c r="B909" s="443" t="n">
        <v>13861779</v>
      </c>
      <c r="C909" s="443" t="n">
        <v>0</v>
      </c>
      <c r="D909" s="443" t="n">
        <f aca="false">SUM(B909:C909)</f>
        <v>13861779</v>
      </c>
      <c r="E909" s="443" t="n">
        <v>2264275.54</v>
      </c>
      <c r="F909" s="443" t="n">
        <v>0</v>
      </c>
      <c r="G909" s="443" t="n">
        <v>0</v>
      </c>
      <c r="H909" s="443" t="n">
        <v>11597503.46</v>
      </c>
    </row>
    <row r="910" customFormat="false" ht="22.5" hidden="false" customHeight="false" outlineLevel="0" collapsed="false">
      <c r="A910" s="442" t="s">
        <v>1498</v>
      </c>
      <c r="B910" s="443" t="n">
        <v>6040887</v>
      </c>
      <c r="C910" s="443" t="n">
        <v>0</v>
      </c>
      <c r="D910" s="443" t="n">
        <f aca="false">SUM(B910:C910)</f>
        <v>6040887</v>
      </c>
      <c r="E910" s="443" t="n">
        <v>2854463.7</v>
      </c>
      <c r="F910" s="443" t="n">
        <v>700000</v>
      </c>
      <c r="G910" s="443" t="n">
        <v>0</v>
      </c>
      <c r="H910" s="443" t="n">
        <v>2486423.3</v>
      </c>
    </row>
    <row r="911" customFormat="false" ht="22.5" hidden="false" customHeight="false" outlineLevel="0" collapsed="false">
      <c r="A911" s="442" t="s">
        <v>1499</v>
      </c>
      <c r="B911" s="443" t="n">
        <v>6238307</v>
      </c>
      <c r="C911" s="443" t="n">
        <v>0</v>
      </c>
      <c r="D911" s="443" t="n">
        <f aca="false">SUM(B911:C911)</f>
        <v>6238307</v>
      </c>
      <c r="E911" s="443" t="n">
        <v>1261628.79</v>
      </c>
      <c r="F911" s="443" t="n">
        <v>500000</v>
      </c>
      <c r="G911" s="443" t="n">
        <v>0</v>
      </c>
      <c r="H911" s="443" t="n">
        <v>4476678.21</v>
      </c>
    </row>
    <row r="912" customFormat="false" ht="22.5" hidden="false" customHeight="false" outlineLevel="0" collapsed="false">
      <c r="A912" s="442" t="s">
        <v>1500</v>
      </c>
      <c r="B912" s="443" t="n">
        <v>7669000</v>
      </c>
      <c r="C912" s="443" t="n">
        <v>0</v>
      </c>
      <c r="D912" s="443" t="n">
        <f aca="false">SUM(B912:C912)</f>
        <v>7669000</v>
      </c>
      <c r="E912" s="443" t="n">
        <v>721000</v>
      </c>
      <c r="F912" s="443" t="n">
        <v>1000000</v>
      </c>
      <c r="G912" s="443" t="n">
        <v>0</v>
      </c>
      <c r="H912" s="443" t="n">
        <v>5948000</v>
      </c>
    </row>
    <row r="913" customFormat="false" ht="22.5" hidden="false" customHeight="false" outlineLevel="0" collapsed="false">
      <c r="A913" s="442" t="s">
        <v>1501</v>
      </c>
      <c r="B913" s="443" t="n">
        <v>0</v>
      </c>
      <c r="C913" s="443" t="n">
        <v>7671000</v>
      </c>
      <c r="D913" s="443" t="n">
        <f aca="false">SUM(B913:C913)</f>
        <v>7671000</v>
      </c>
      <c r="E913" s="443" t="n">
        <v>0</v>
      </c>
      <c r="F913" s="443" t="n">
        <v>547446</v>
      </c>
      <c r="G913" s="443" t="n">
        <v>0</v>
      </c>
      <c r="H913" s="443" t="n">
        <v>7123554</v>
      </c>
    </row>
    <row r="914" customFormat="false" ht="22.5" hidden="false" customHeight="false" outlineLevel="0" collapsed="false">
      <c r="A914" s="442" t="s">
        <v>1502</v>
      </c>
      <c r="B914" s="443" t="n">
        <v>500000</v>
      </c>
      <c r="C914" s="443" t="n">
        <v>0</v>
      </c>
      <c r="D914" s="443" t="n">
        <f aca="false">SUM(B914:C914)</f>
        <v>500000</v>
      </c>
      <c r="E914" s="443" t="n">
        <v>0</v>
      </c>
      <c r="F914" s="443" t="n">
        <v>0</v>
      </c>
      <c r="G914" s="443" t="n">
        <v>0</v>
      </c>
      <c r="H914" s="443" t="n">
        <v>500000</v>
      </c>
    </row>
    <row r="915" customFormat="false" ht="22.5" hidden="false" customHeight="false" outlineLevel="0" collapsed="false">
      <c r="A915" s="442" t="s">
        <v>1503</v>
      </c>
      <c r="B915" s="443" t="n">
        <v>800000</v>
      </c>
      <c r="C915" s="443" t="n">
        <v>0</v>
      </c>
      <c r="D915" s="443" t="n">
        <f aca="false">SUM(B915:C915)</f>
        <v>800000</v>
      </c>
      <c r="E915" s="443" t="n">
        <v>0</v>
      </c>
      <c r="F915" s="443" t="n">
        <v>0</v>
      </c>
      <c r="G915" s="443" t="n">
        <v>0</v>
      </c>
      <c r="H915" s="443" t="n">
        <v>800000</v>
      </c>
    </row>
    <row r="916" customFormat="false" ht="22.5" hidden="false" customHeight="false" outlineLevel="0" collapsed="false">
      <c r="A916" s="442" t="s">
        <v>1504</v>
      </c>
      <c r="B916" s="443" t="n">
        <v>9186</v>
      </c>
      <c r="C916" s="443" t="n">
        <v>0</v>
      </c>
      <c r="D916" s="443" t="n">
        <f aca="false">SUM(B916:C916)</f>
        <v>9186</v>
      </c>
      <c r="E916" s="443" t="n">
        <v>9186</v>
      </c>
      <c r="F916" s="443" t="n">
        <v>0</v>
      </c>
      <c r="G916" s="443" t="n">
        <v>0</v>
      </c>
      <c r="H916" s="443" t="n">
        <v>0</v>
      </c>
    </row>
    <row r="917" customFormat="false" ht="22.5" hidden="false" customHeight="false" outlineLevel="0" collapsed="false">
      <c r="A917" s="442" t="s">
        <v>1505</v>
      </c>
      <c r="B917" s="443" t="n">
        <v>960100</v>
      </c>
      <c r="C917" s="443" t="n">
        <v>0</v>
      </c>
      <c r="D917" s="443" t="n">
        <f aca="false">SUM(B917:C917)</f>
        <v>960100</v>
      </c>
      <c r="E917" s="443" t="n">
        <v>0</v>
      </c>
      <c r="F917" s="443" t="n">
        <v>0</v>
      </c>
      <c r="G917" s="443" t="n">
        <v>0</v>
      </c>
      <c r="H917" s="443" t="n">
        <v>960100</v>
      </c>
    </row>
    <row r="918" customFormat="false" ht="22.5" hidden="false" customHeight="false" outlineLevel="0" collapsed="false">
      <c r="A918" s="442" t="s">
        <v>1506</v>
      </c>
      <c r="B918" s="443" t="n">
        <v>0</v>
      </c>
      <c r="C918" s="443" t="n">
        <v>600000</v>
      </c>
      <c r="D918" s="443" t="n">
        <f aca="false">SUM(B918:C918)</f>
        <v>600000</v>
      </c>
      <c r="E918" s="443" t="n">
        <v>0</v>
      </c>
      <c r="F918" s="443" t="n">
        <v>0</v>
      </c>
      <c r="G918" s="443" t="n">
        <v>0</v>
      </c>
      <c r="H918" s="443" t="n">
        <v>600000</v>
      </c>
    </row>
    <row r="919" customFormat="false" ht="22.5" hidden="false" customHeight="false" outlineLevel="0" collapsed="false">
      <c r="A919" s="442" t="s">
        <v>1507</v>
      </c>
      <c r="B919" s="443" t="n">
        <v>1989941</v>
      </c>
      <c r="C919" s="443" t="n">
        <v>0</v>
      </c>
      <c r="D919" s="443" t="n">
        <f aca="false">SUM(B919:C919)</f>
        <v>1989941</v>
      </c>
      <c r="E919" s="443" t="n">
        <v>128000</v>
      </c>
      <c r="F919" s="443" t="n">
        <v>0</v>
      </c>
      <c r="G919" s="443" t="n">
        <v>0</v>
      </c>
      <c r="H919" s="443" t="n">
        <v>1861941</v>
      </c>
    </row>
    <row r="920" customFormat="false" ht="22.5" hidden="false" customHeight="false" outlineLevel="0" collapsed="false">
      <c r="A920" s="442" t="s">
        <v>1508</v>
      </c>
      <c r="B920" s="443" t="n">
        <v>1441000</v>
      </c>
      <c r="C920" s="443" t="n">
        <v>0</v>
      </c>
      <c r="D920" s="443" t="n">
        <f aca="false">SUM(B920:C920)</f>
        <v>1441000</v>
      </c>
      <c r="E920" s="443" t="n">
        <v>0</v>
      </c>
      <c r="F920" s="443" t="n">
        <v>0</v>
      </c>
      <c r="G920" s="443" t="n">
        <v>0</v>
      </c>
      <c r="H920" s="443" t="n">
        <v>1441000</v>
      </c>
    </row>
    <row r="921" customFormat="false" ht="22.5" hidden="false" customHeight="false" outlineLevel="0" collapsed="false">
      <c r="A921" s="442" t="s">
        <v>1509</v>
      </c>
      <c r="B921" s="443" t="n">
        <v>0</v>
      </c>
      <c r="C921" s="443" t="n">
        <v>3800000</v>
      </c>
      <c r="D921" s="443" t="n">
        <f aca="false">SUM(B921:C921)</f>
        <v>3800000</v>
      </c>
      <c r="E921" s="443" t="n">
        <v>0</v>
      </c>
      <c r="F921" s="443" t="n">
        <v>200000</v>
      </c>
      <c r="G921" s="443" t="n">
        <v>0</v>
      </c>
      <c r="H921" s="443" t="n">
        <v>3600000</v>
      </c>
    </row>
    <row r="922" customFormat="false" ht="11.25" hidden="false" customHeight="false" outlineLevel="0" collapsed="false">
      <c r="A922" s="442" t="s">
        <v>1510</v>
      </c>
      <c r="B922" s="443" t="n">
        <v>823791.96</v>
      </c>
      <c r="C922" s="443" t="n">
        <v>0</v>
      </c>
      <c r="D922" s="443" t="n">
        <f aca="false">SUM(B922:C922)</f>
        <v>823791.96</v>
      </c>
      <c r="E922" s="443" t="n">
        <v>0</v>
      </c>
      <c r="F922" s="443" t="n">
        <v>0</v>
      </c>
      <c r="G922" s="443" t="n">
        <v>0</v>
      </c>
      <c r="H922" s="443" t="n">
        <v>823791.96</v>
      </c>
    </row>
    <row r="923" customFormat="false" ht="22.5" hidden="false" customHeight="false" outlineLevel="0" collapsed="false">
      <c r="A923" s="442" t="s">
        <v>1511</v>
      </c>
      <c r="B923" s="443" t="n">
        <v>800000</v>
      </c>
      <c r="C923" s="443" t="n">
        <v>0</v>
      </c>
      <c r="D923" s="443" t="n">
        <f aca="false">SUM(B923:C923)</f>
        <v>800000</v>
      </c>
      <c r="E923" s="443" t="n">
        <v>0</v>
      </c>
      <c r="F923" s="443" t="n">
        <v>0</v>
      </c>
      <c r="G923" s="443" t="n">
        <v>0</v>
      </c>
      <c r="H923" s="443" t="n">
        <v>800000</v>
      </c>
    </row>
    <row r="924" customFormat="false" ht="22.5" hidden="false" customHeight="false" outlineLevel="0" collapsed="false">
      <c r="A924" s="442" t="s">
        <v>1512</v>
      </c>
      <c r="B924" s="443" t="n">
        <v>0</v>
      </c>
      <c r="C924" s="443" t="n">
        <v>300000</v>
      </c>
      <c r="D924" s="443" t="n">
        <f aca="false">SUM(B924:C924)</f>
        <v>300000</v>
      </c>
      <c r="E924" s="443" t="n">
        <v>0</v>
      </c>
      <c r="F924" s="443" t="n">
        <v>100000</v>
      </c>
      <c r="G924" s="443" t="n">
        <v>0</v>
      </c>
      <c r="H924" s="443" t="n">
        <v>200000</v>
      </c>
    </row>
    <row r="925" customFormat="false" ht="11.25" hidden="false" customHeight="false" outlineLevel="0" collapsed="false">
      <c r="A925" s="442" t="s">
        <v>1513</v>
      </c>
      <c r="B925" s="443" t="n">
        <v>29830292.69</v>
      </c>
      <c r="C925" s="443" t="n">
        <v>0</v>
      </c>
      <c r="D925" s="443" t="n">
        <f aca="false">SUM(B925:C925)</f>
        <v>29830292.69</v>
      </c>
      <c r="E925" s="443" t="n">
        <v>21683892.81</v>
      </c>
      <c r="F925" s="443" t="n">
        <v>0</v>
      </c>
      <c r="G925" s="443" t="n">
        <v>0</v>
      </c>
      <c r="H925" s="443" t="n">
        <v>8146399.88</v>
      </c>
    </row>
    <row r="926" customFormat="false" ht="22.5" hidden="false" customHeight="false" outlineLevel="0" collapsed="false">
      <c r="A926" s="442" t="s">
        <v>1514</v>
      </c>
      <c r="B926" s="443" t="n">
        <v>4257220</v>
      </c>
      <c r="C926" s="443" t="n">
        <v>0</v>
      </c>
      <c r="D926" s="443" t="n">
        <f aca="false">SUM(B926:C926)</f>
        <v>4257220</v>
      </c>
      <c r="E926" s="443" t="n">
        <v>2620267.24</v>
      </c>
      <c r="F926" s="443" t="n">
        <v>0</v>
      </c>
      <c r="G926" s="443" t="n">
        <v>0</v>
      </c>
      <c r="H926" s="443" t="n">
        <v>1636952.76</v>
      </c>
    </row>
    <row r="927" customFormat="false" ht="22.5" hidden="false" customHeight="false" outlineLevel="0" collapsed="false">
      <c r="A927" s="442" t="s">
        <v>1515</v>
      </c>
      <c r="B927" s="443" t="n">
        <v>5745235</v>
      </c>
      <c r="C927" s="443" t="n">
        <v>0</v>
      </c>
      <c r="D927" s="443" t="n">
        <f aca="false">SUM(B927:C927)</f>
        <v>5745235</v>
      </c>
      <c r="E927" s="443" t="n">
        <v>4652671.8</v>
      </c>
      <c r="F927" s="443" t="n">
        <v>0</v>
      </c>
      <c r="G927" s="443" t="n">
        <v>0</v>
      </c>
      <c r="H927" s="443" t="n">
        <v>1092563.2</v>
      </c>
    </row>
    <row r="928" customFormat="false" ht="22.5" hidden="false" customHeight="false" outlineLevel="0" collapsed="false">
      <c r="A928" s="442" t="s">
        <v>1516</v>
      </c>
      <c r="B928" s="443" t="n">
        <v>4571500</v>
      </c>
      <c r="C928" s="443" t="n">
        <v>0</v>
      </c>
      <c r="D928" s="443" t="n">
        <f aca="false">SUM(B928:C928)</f>
        <v>4571500</v>
      </c>
      <c r="E928" s="443" t="n">
        <v>2893208.63</v>
      </c>
      <c r="F928" s="443" t="n">
        <v>0</v>
      </c>
      <c r="G928" s="443" t="n">
        <v>0</v>
      </c>
      <c r="H928" s="443" t="n">
        <v>1678291.37</v>
      </c>
    </row>
    <row r="929" customFormat="false" ht="22.5" hidden="false" customHeight="false" outlineLevel="0" collapsed="false">
      <c r="A929" s="442" t="s">
        <v>1517</v>
      </c>
      <c r="B929" s="443" t="n">
        <v>5850000</v>
      </c>
      <c r="C929" s="443" t="n">
        <v>0</v>
      </c>
      <c r="D929" s="443" t="n">
        <f aca="false">SUM(B929:C929)</f>
        <v>5850000</v>
      </c>
      <c r="E929" s="443" t="n">
        <v>3822582.17</v>
      </c>
      <c r="F929" s="443" t="n">
        <v>0</v>
      </c>
      <c r="G929" s="443" t="n">
        <v>0</v>
      </c>
      <c r="H929" s="443" t="n">
        <v>2027417.83</v>
      </c>
    </row>
    <row r="930" customFormat="false" ht="22.5" hidden="false" customHeight="false" outlineLevel="0" collapsed="false">
      <c r="A930" s="442" t="s">
        <v>1518</v>
      </c>
      <c r="B930" s="443" t="n">
        <v>2725264</v>
      </c>
      <c r="C930" s="443" t="n">
        <v>0</v>
      </c>
      <c r="D930" s="443" t="n">
        <f aca="false">SUM(B930:C930)</f>
        <v>2725264</v>
      </c>
      <c r="E930" s="443" t="n">
        <v>1273535</v>
      </c>
      <c r="F930" s="443" t="n">
        <v>200000</v>
      </c>
      <c r="G930" s="443" t="n">
        <v>0</v>
      </c>
      <c r="H930" s="443" t="n">
        <v>1251729</v>
      </c>
    </row>
    <row r="931" customFormat="false" ht="22.5" hidden="false" customHeight="false" outlineLevel="0" collapsed="false">
      <c r="A931" s="442" t="s">
        <v>1519</v>
      </c>
      <c r="B931" s="443" t="n">
        <v>4061784</v>
      </c>
      <c r="C931" s="443" t="n">
        <v>0</v>
      </c>
      <c r="D931" s="443" t="n">
        <f aca="false">SUM(B931:C931)</f>
        <v>4061784</v>
      </c>
      <c r="E931" s="443" t="n">
        <v>1695381.57</v>
      </c>
      <c r="F931" s="443" t="n">
        <v>500000</v>
      </c>
      <c r="G931" s="443" t="n">
        <v>0</v>
      </c>
      <c r="H931" s="443" t="n">
        <v>1866402.43</v>
      </c>
    </row>
    <row r="932" customFormat="false" ht="22.5" hidden="false" customHeight="false" outlineLevel="0" collapsed="false">
      <c r="A932" s="442" t="s">
        <v>1520</v>
      </c>
      <c r="B932" s="443" t="n">
        <v>3429900</v>
      </c>
      <c r="C932" s="443" t="n">
        <v>0</v>
      </c>
      <c r="D932" s="443" t="n">
        <f aca="false">SUM(B932:C932)</f>
        <v>3429900</v>
      </c>
      <c r="E932" s="443" t="n">
        <v>753160</v>
      </c>
      <c r="F932" s="443" t="n">
        <v>500000</v>
      </c>
      <c r="G932" s="443" t="n">
        <v>0</v>
      </c>
      <c r="H932" s="443" t="n">
        <v>2176740</v>
      </c>
    </row>
    <row r="933" customFormat="false" ht="22.5" hidden="false" customHeight="false" outlineLevel="0" collapsed="false">
      <c r="A933" s="442" t="s">
        <v>1521</v>
      </c>
      <c r="B933" s="443" t="n">
        <v>0</v>
      </c>
      <c r="C933" s="443" t="n">
        <v>3650000</v>
      </c>
      <c r="D933" s="443" t="n">
        <f aca="false">SUM(B933:C933)</f>
        <v>3650000</v>
      </c>
      <c r="E933" s="443" t="n">
        <v>0</v>
      </c>
      <c r="F933" s="443" t="n">
        <v>800000</v>
      </c>
      <c r="G933" s="443" t="n">
        <v>0</v>
      </c>
      <c r="H933" s="443" t="n">
        <v>2850000</v>
      </c>
    </row>
    <row r="934" customFormat="false" ht="11.25" hidden="false" customHeight="false" outlineLevel="0" collapsed="false">
      <c r="A934" s="442" t="s">
        <v>1522</v>
      </c>
      <c r="B934" s="443" t="n">
        <v>393497.4</v>
      </c>
      <c r="C934" s="443" t="n">
        <v>0</v>
      </c>
      <c r="D934" s="443" t="n">
        <f aca="false">SUM(B934:C934)</f>
        <v>393497.4</v>
      </c>
      <c r="E934" s="443" t="n">
        <v>0</v>
      </c>
      <c r="F934" s="443" t="n">
        <v>0</v>
      </c>
      <c r="G934" s="443" t="n">
        <v>0</v>
      </c>
      <c r="H934" s="443" t="n">
        <v>393497.4</v>
      </c>
    </row>
    <row r="935" customFormat="false" ht="11.25" hidden="false" customHeight="false" outlineLevel="0" collapsed="false">
      <c r="A935" s="442" t="s">
        <v>1523</v>
      </c>
      <c r="B935" s="443" t="n">
        <v>176335.49</v>
      </c>
      <c r="C935" s="443" t="n">
        <v>0</v>
      </c>
      <c r="D935" s="443" t="n">
        <f aca="false">SUM(B935:C935)</f>
        <v>176335.49</v>
      </c>
      <c r="E935" s="443" t="n">
        <v>0</v>
      </c>
      <c r="F935" s="443" t="n">
        <v>0</v>
      </c>
      <c r="G935" s="443" t="n">
        <v>0</v>
      </c>
      <c r="H935" s="443" t="n">
        <v>176335.49</v>
      </c>
    </row>
    <row r="936" customFormat="false" ht="11.25" hidden="false" customHeight="false" outlineLevel="0" collapsed="false">
      <c r="A936" s="442" t="s">
        <v>1524</v>
      </c>
      <c r="B936" s="443" t="n">
        <v>2972.76</v>
      </c>
      <c r="C936" s="443" t="n">
        <v>0</v>
      </c>
      <c r="D936" s="443" t="n">
        <f aca="false">SUM(B936:C936)</f>
        <v>2972.76</v>
      </c>
      <c r="E936" s="443" t="n">
        <v>0</v>
      </c>
      <c r="F936" s="443" t="n">
        <v>0</v>
      </c>
      <c r="G936" s="443" t="n">
        <v>0</v>
      </c>
      <c r="H936" s="443" t="n">
        <v>2972.76</v>
      </c>
    </row>
    <row r="937" customFormat="false" ht="11.25" hidden="false" customHeight="false" outlineLevel="0" collapsed="false">
      <c r="A937" s="442" t="s">
        <v>1525</v>
      </c>
      <c r="B937" s="443" t="n">
        <v>6527551.35</v>
      </c>
      <c r="C937" s="443" t="n">
        <v>0</v>
      </c>
      <c r="D937" s="443" t="n">
        <f aca="false">SUM(B937:C937)</f>
        <v>6527551.35</v>
      </c>
      <c r="E937" s="443" t="n">
        <v>4552697.04</v>
      </c>
      <c r="F937" s="443" t="n">
        <v>0</v>
      </c>
      <c r="G937" s="443" t="n">
        <v>0</v>
      </c>
      <c r="H937" s="443" t="n">
        <v>1974854.31</v>
      </c>
    </row>
    <row r="938" customFormat="false" ht="22.5" hidden="false" customHeight="false" outlineLevel="0" collapsed="false">
      <c r="A938" s="442" t="s">
        <v>1526</v>
      </c>
      <c r="B938" s="443" t="n">
        <v>1071651</v>
      </c>
      <c r="C938" s="443" t="n">
        <v>0</v>
      </c>
      <c r="D938" s="443" t="n">
        <f aca="false">SUM(B938:C938)</f>
        <v>1071651</v>
      </c>
      <c r="E938" s="443" t="n">
        <v>878043.83</v>
      </c>
      <c r="F938" s="443" t="n">
        <v>0</v>
      </c>
      <c r="G938" s="443" t="n">
        <v>0</v>
      </c>
      <c r="H938" s="443" t="n">
        <v>193607.17</v>
      </c>
    </row>
    <row r="939" customFormat="false" ht="22.5" hidden="false" customHeight="false" outlineLevel="0" collapsed="false">
      <c r="A939" s="442" t="s">
        <v>1527</v>
      </c>
      <c r="B939" s="443" t="n">
        <v>1026440</v>
      </c>
      <c r="C939" s="443" t="n">
        <v>0</v>
      </c>
      <c r="D939" s="443" t="n">
        <f aca="false">SUM(B939:C939)</f>
        <v>1026440</v>
      </c>
      <c r="E939" s="443" t="n">
        <v>979947.68</v>
      </c>
      <c r="F939" s="443" t="n">
        <v>0</v>
      </c>
      <c r="G939" s="443" t="n">
        <v>0</v>
      </c>
      <c r="H939" s="443" t="n">
        <v>46492.32</v>
      </c>
    </row>
    <row r="940" customFormat="false" ht="22.5" hidden="false" customHeight="false" outlineLevel="0" collapsed="false">
      <c r="A940" s="442" t="s">
        <v>1528</v>
      </c>
      <c r="B940" s="443" t="n">
        <v>1029796</v>
      </c>
      <c r="C940" s="443" t="n">
        <v>0</v>
      </c>
      <c r="D940" s="443" t="n">
        <f aca="false">SUM(B940:C940)</f>
        <v>1029796</v>
      </c>
      <c r="E940" s="443" t="n">
        <v>919585.98</v>
      </c>
      <c r="F940" s="443" t="n">
        <v>0</v>
      </c>
      <c r="G940" s="443" t="n">
        <v>0</v>
      </c>
      <c r="H940" s="443" t="n">
        <v>110210.02</v>
      </c>
    </row>
    <row r="941" customFormat="false" ht="22.5" hidden="false" customHeight="false" outlineLevel="0" collapsed="false">
      <c r="A941" s="442" t="s">
        <v>1529</v>
      </c>
      <c r="B941" s="443" t="n">
        <v>2856821</v>
      </c>
      <c r="C941" s="443" t="n">
        <v>0</v>
      </c>
      <c r="D941" s="443" t="n">
        <f aca="false">SUM(B941:C941)</f>
        <v>2856821</v>
      </c>
      <c r="E941" s="443" t="n">
        <v>2102941.84</v>
      </c>
      <c r="F941" s="443" t="n">
        <v>0</v>
      </c>
      <c r="G941" s="443" t="n">
        <v>0</v>
      </c>
      <c r="H941" s="443" t="n">
        <v>753879.16</v>
      </c>
    </row>
    <row r="942" customFormat="false" ht="11.25" hidden="false" customHeight="false" outlineLevel="0" collapsed="false">
      <c r="A942" s="442" t="s">
        <v>1530</v>
      </c>
      <c r="B942" s="443" t="n">
        <v>2827481</v>
      </c>
      <c r="C942" s="443" t="n">
        <v>0</v>
      </c>
      <c r="D942" s="443" t="n">
        <f aca="false">SUM(B942:C942)</f>
        <v>2827481</v>
      </c>
      <c r="E942" s="443" t="n">
        <v>1884027.34</v>
      </c>
      <c r="F942" s="443" t="n">
        <v>500000</v>
      </c>
      <c r="G942" s="443" t="n">
        <v>0</v>
      </c>
      <c r="H942" s="443" t="n">
        <v>443453.66</v>
      </c>
    </row>
    <row r="943" customFormat="false" ht="11.25" hidden="false" customHeight="false" outlineLevel="0" collapsed="false">
      <c r="A943" s="442" t="s">
        <v>1531</v>
      </c>
      <c r="B943" s="443" t="n">
        <v>2625810</v>
      </c>
      <c r="C943" s="443" t="n">
        <v>0</v>
      </c>
      <c r="D943" s="443" t="n">
        <f aca="false">SUM(B943:C943)</f>
        <v>2625810</v>
      </c>
      <c r="E943" s="443" t="n">
        <v>624354.23</v>
      </c>
      <c r="F943" s="443" t="n">
        <v>300000</v>
      </c>
      <c r="G943" s="443" t="n">
        <v>0</v>
      </c>
      <c r="H943" s="443" t="n">
        <v>1701455.77</v>
      </c>
    </row>
    <row r="944" customFormat="false" ht="11.25" hidden="false" customHeight="false" outlineLevel="0" collapsed="false">
      <c r="A944" s="442" t="s">
        <v>1532</v>
      </c>
      <c r="B944" s="443" t="n">
        <v>2400000</v>
      </c>
      <c r="C944" s="443" t="n">
        <v>0</v>
      </c>
      <c r="D944" s="443" t="n">
        <f aca="false">SUM(B944:C944)</f>
        <v>2400000</v>
      </c>
      <c r="E944" s="443" t="n">
        <v>60325</v>
      </c>
      <c r="F944" s="443" t="n">
        <v>500000</v>
      </c>
      <c r="G944" s="443" t="n">
        <v>0</v>
      </c>
      <c r="H944" s="443" t="n">
        <v>1839675</v>
      </c>
    </row>
    <row r="945" customFormat="false" ht="11.25" hidden="false" customHeight="false" outlineLevel="0" collapsed="false">
      <c r="A945" s="442" t="s">
        <v>1533</v>
      </c>
      <c r="B945" s="443" t="n">
        <v>0</v>
      </c>
      <c r="C945" s="443" t="n">
        <v>3000000</v>
      </c>
      <c r="D945" s="443" t="n">
        <f aca="false">SUM(B945:C945)</f>
        <v>3000000</v>
      </c>
      <c r="E945" s="443" t="n">
        <v>0</v>
      </c>
      <c r="F945" s="443" t="n">
        <v>200000</v>
      </c>
      <c r="G945" s="443" t="n">
        <v>0</v>
      </c>
      <c r="H945" s="443" t="n">
        <v>2800000</v>
      </c>
    </row>
    <row r="946" customFormat="false" ht="11.25" hidden="false" customHeight="false" outlineLevel="0" collapsed="false">
      <c r="A946" s="442" t="s">
        <v>1534</v>
      </c>
      <c r="B946" s="443" t="n">
        <v>1274609.31</v>
      </c>
      <c r="C946" s="443" t="n">
        <v>0</v>
      </c>
      <c r="D946" s="443" t="n">
        <f aca="false">SUM(B946:C946)</f>
        <v>1274609.31</v>
      </c>
      <c r="E946" s="443" t="n">
        <v>875320.31</v>
      </c>
      <c r="F946" s="443" t="n">
        <v>0</v>
      </c>
      <c r="G946" s="443" t="n">
        <v>0</v>
      </c>
      <c r="H946" s="443" t="n">
        <v>399289</v>
      </c>
    </row>
    <row r="947" customFormat="false" ht="22.5" hidden="false" customHeight="false" outlineLevel="0" collapsed="false">
      <c r="A947" s="442" t="s">
        <v>1535</v>
      </c>
      <c r="B947" s="443" t="n">
        <v>13890</v>
      </c>
      <c r="C947" s="443" t="n">
        <v>0</v>
      </c>
      <c r="D947" s="443" t="n">
        <f aca="false">SUM(B947:C947)</f>
        <v>13890</v>
      </c>
      <c r="E947" s="443" t="n">
        <v>13300</v>
      </c>
      <c r="F947" s="443" t="n">
        <v>0</v>
      </c>
      <c r="G947" s="443" t="n">
        <v>0</v>
      </c>
      <c r="H947" s="443" t="n">
        <v>590</v>
      </c>
    </row>
    <row r="948" customFormat="false" ht="22.5" hidden="false" customHeight="false" outlineLevel="0" collapsed="false">
      <c r="A948" s="442" t="s">
        <v>1536</v>
      </c>
      <c r="B948" s="443" t="n">
        <v>300000</v>
      </c>
      <c r="C948" s="443" t="n">
        <v>0</v>
      </c>
      <c r="D948" s="443" t="n">
        <f aca="false">SUM(B948:C948)</f>
        <v>300000</v>
      </c>
      <c r="E948" s="443" t="n">
        <v>10000</v>
      </c>
      <c r="F948" s="443" t="n">
        <v>0</v>
      </c>
      <c r="G948" s="443" t="n">
        <v>0</v>
      </c>
      <c r="H948" s="443" t="n">
        <v>290000</v>
      </c>
    </row>
    <row r="949" customFormat="false" ht="11.25" hidden="false" customHeight="false" outlineLevel="0" collapsed="false">
      <c r="A949" s="442" t="s">
        <v>1537</v>
      </c>
      <c r="B949" s="443" t="n">
        <v>672557.04</v>
      </c>
      <c r="C949" s="443" t="n">
        <v>0</v>
      </c>
      <c r="D949" s="443" t="n">
        <f aca="false">SUM(B949:C949)</f>
        <v>672557.04</v>
      </c>
      <c r="E949" s="443" t="n">
        <v>373692.94</v>
      </c>
      <c r="F949" s="443" t="n">
        <v>0</v>
      </c>
      <c r="G949" s="443" t="n">
        <v>0</v>
      </c>
      <c r="H949" s="443" t="n">
        <v>298864.1</v>
      </c>
    </row>
    <row r="950" customFormat="false" ht="11.25" hidden="false" customHeight="false" outlineLevel="0" collapsed="false">
      <c r="A950" s="442" t="s">
        <v>1538</v>
      </c>
      <c r="B950" s="443" t="n">
        <v>465051.79</v>
      </c>
      <c r="C950" s="443" t="n">
        <v>0</v>
      </c>
      <c r="D950" s="443" t="n">
        <f aca="false">SUM(B950:C950)</f>
        <v>465051.79</v>
      </c>
      <c r="E950" s="443" t="n">
        <v>419112.84</v>
      </c>
      <c r="F950" s="443" t="n">
        <v>0</v>
      </c>
      <c r="G950" s="443" t="n">
        <v>0</v>
      </c>
      <c r="H950" s="443" t="n">
        <v>45938.95</v>
      </c>
    </row>
    <row r="951" customFormat="false" ht="22.5" hidden="false" customHeight="false" outlineLevel="0" collapsed="false">
      <c r="A951" s="442" t="s">
        <v>1539</v>
      </c>
      <c r="B951" s="443" t="n">
        <v>2409404</v>
      </c>
      <c r="C951" s="443" t="n">
        <v>0</v>
      </c>
      <c r="D951" s="443" t="n">
        <f aca="false">SUM(B951:C951)</f>
        <v>2409404</v>
      </c>
      <c r="E951" s="443" t="n">
        <v>433075.2</v>
      </c>
      <c r="F951" s="443" t="n">
        <v>0</v>
      </c>
      <c r="G951" s="443" t="n">
        <v>0</v>
      </c>
      <c r="H951" s="443" t="n">
        <v>1976328.8</v>
      </c>
    </row>
    <row r="952" customFormat="false" ht="22.5" hidden="false" customHeight="false" outlineLevel="0" collapsed="false">
      <c r="A952" s="442" t="s">
        <v>1540</v>
      </c>
      <c r="B952" s="443" t="n">
        <v>7000000</v>
      </c>
      <c r="C952" s="443" t="n">
        <v>0</v>
      </c>
      <c r="D952" s="443" t="n">
        <f aca="false">SUM(B952:C952)</f>
        <v>7000000</v>
      </c>
      <c r="E952" s="443" t="n">
        <v>50000</v>
      </c>
      <c r="F952" s="443" t="n">
        <v>200000</v>
      </c>
      <c r="G952" s="443" t="n">
        <v>0</v>
      </c>
      <c r="H952" s="443" t="n">
        <v>6750000</v>
      </c>
    </row>
    <row r="953" customFormat="false" ht="22.5" hidden="false" customHeight="false" outlineLevel="0" collapsed="false">
      <c r="A953" s="442" t="s">
        <v>1541</v>
      </c>
      <c r="B953" s="443" t="n">
        <v>0</v>
      </c>
      <c r="C953" s="443" t="n">
        <v>7000000</v>
      </c>
      <c r="D953" s="443" t="n">
        <f aca="false">SUM(B953:C953)</f>
        <v>7000000</v>
      </c>
      <c r="E953" s="443" t="n">
        <v>0</v>
      </c>
      <c r="F953" s="443" t="n">
        <v>300000</v>
      </c>
      <c r="G953" s="443" t="n">
        <v>0</v>
      </c>
      <c r="H953" s="443" t="n">
        <v>6700000</v>
      </c>
    </row>
    <row r="954" customFormat="false" ht="11.25" hidden="false" customHeight="false" outlineLevel="0" collapsed="false">
      <c r="A954" s="442" t="s">
        <v>1542</v>
      </c>
      <c r="B954" s="443" t="n">
        <v>3658776.41</v>
      </c>
      <c r="C954" s="443" t="n">
        <v>0</v>
      </c>
      <c r="D954" s="443" t="n">
        <f aca="false">SUM(B954:C954)</f>
        <v>3658776.41</v>
      </c>
      <c r="E954" s="443" t="n">
        <v>154651.99</v>
      </c>
      <c r="F954" s="443" t="n">
        <v>0</v>
      </c>
      <c r="G954" s="443" t="n">
        <v>0</v>
      </c>
      <c r="H954" s="443" t="n">
        <v>3504124.42</v>
      </c>
    </row>
    <row r="955" customFormat="false" ht="22.5" hidden="false" customHeight="false" outlineLevel="0" collapsed="false">
      <c r="A955" s="442" t="s">
        <v>1543</v>
      </c>
      <c r="B955" s="443" t="n">
        <v>2238228.55</v>
      </c>
      <c r="C955" s="443" t="n">
        <v>0</v>
      </c>
      <c r="D955" s="443" t="n">
        <f aca="false">SUM(B955:C955)</f>
        <v>2238228.55</v>
      </c>
      <c r="E955" s="443" t="n">
        <v>1531531.41</v>
      </c>
      <c r="F955" s="443" t="n">
        <v>0</v>
      </c>
      <c r="G955" s="443" t="n">
        <v>0</v>
      </c>
      <c r="H955" s="443" t="n">
        <v>706697.14</v>
      </c>
    </row>
    <row r="956" customFormat="false" ht="22.5" hidden="false" customHeight="false" outlineLevel="0" collapsed="false">
      <c r="A956" s="442" t="s">
        <v>1544</v>
      </c>
      <c r="B956" s="443" t="n">
        <v>1296138</v>
      </c>
      <c r="C956" s="443" t="n">
        <v>0</v>
      </c>
      <c r="D956" s="443" t="n">
        <f aca="false">SUM(B956:C956)</f>
        <v>1296138</v>
      </c>
      <c r="E956" s="443" t="n">
        <v>225299.31</v>
      </c>
      <c r="F956" s="443" t="n">
        <v>0</v>
      </c>
      <c r="G956" s="443" t="n">
        <v>0</v>
      </c>
      <c r="H956" s="443" t="n">
        <v>1070838.69</v>
      </c>
    </row>
    <row r="957" customFormat="false" ht="22.5" hidden="false" customHeight="false" outlineLevel="0" collapsed="false">
      <c r="A957" s="442" t="s">
        <v>1545</v>
      </c>
      <c r="B957" s="443" t="n">
        <v>5500000</v>
      </c>
      <c r="C957" s="443" t="n">
        <v>0</v>
      </c>
      <c r="D957" s="443" t="n">
        <f aca="false">SUM(B957:C957)</f>
        <v>5500000</v>
      </c>
      <c r="E957" s="443" t="n">
        <v>1195531.24</v>
      </c>
      <c r="F957" s="443" t="n">
        <v>0</v>
      </c>
      <c r="G957" s="443" t="n">
        <v>0</v>
      </c>
      <c r="H957" s="443" t="n">
        <v>4304468.76</v>
      </c>
    </row>
    <row r="958" customFormat="false" ht="22.5" hidden="false" customHeight="false" outlineLevel="0" collapsed="false">
      <c r="A958" s="442" t="s">
        <v>1546</v>
      </c>
      <c r="B958" s="443" t="n">
        <v>5500000</v>
      </c>
      <c r="C958" s="443" t="n">
        <v>0</v>
      </c>
      <c r="D958" s="443" t="n">
        <f aca="false">SUM(B958:C958)</f>
        <v>5500000</v>
      </c>
      <c r="E958" s="443" t="n">
        <v>303373.02</v>
      </c>
      <c r="F958" s="443" t="n">
        <v>0</v>
      </c>
      <c r="G958" s="443" t="n">
        <v>0</v>
      </c>
      <c r="H958" s="443" t="n">
        <v>5196626.98</v>
      </c>
    </row>
    <row r="959" customFormat="false" ht="22.5" hidden="false" customHeight="false" outlineLevel="0" collapsed="false">
      <c r="A959" s="442" t="s">
        <v>1547</v>
      </c>
      <c r="B959" s="443" t="n">
        <v>1949401</v>
      </c>
      <c r="C959" s="443" t="n">
        <v>0</v>
      </c>
      <c r="D959" s="443" t="n">
        <f aca="false">SUM(B959:C959)</f>
        <v>1949401</v>
      </c>
      <c r="E959" s="443" t="n">
        <v>715591.97</v>
      </c>
      <c r="F959" s="443" t="n">
        <v>800000</v>
      </c>
      <c r="G959" s="443" t="n">
        <v>0</v>
      </c>
      <c r="H959" s="443" t="n">
        <v>433809.03</v>
      </c>
    </row>
    <row r="960" customFormat="false" ht="22.5" hidden="false" customHeight="false" outlineLevel="0" collapsed="false">
      <c r="A960" s="442" t="s">
        <v>1548</v>
      </c>
      <c r="B960" s="443" t="n">
        <v>7179066</v>
      </c>
      <c r="C960" s="443" t="n">
        <v>0</v>
      </c>
      <c r="D960" s="443" t="n">
        <f aca="false">SUM(B960:C960)</f>
        <v>7179066</v>
      </c>
      <c r="E960" s="443" t="n">
        <v>943288.1</v>
      </c>
      <c r="F960" s="443" t="n">
        <v>800000</v>
      </c>
      <c r="G960" s="443" t="n">
        <v>0</v>
      </c>
      <c r="H960" s="443" t="n">
        <v>5435777.9</v>
      </c>
    </row>
    <row r="961" customFormat="false" ht="22.5" hidden="false" customHeight="false" outlineLevel="0" collapsed="false">
      <c r="A961" s="442" t="s">
        <v>1549</v>
      </c>
      <c r="B961" s="443" t="n">
        <v>5300000</v>
      </c>
      <c r="C961" s="443" t="n">
        <v>0</v>
      </c>
      <c r="D961" s="443" t="n">
        <f aca="false">SUM(B961:C961)</f>
        <v>5300000</v>
      </c>
      <c r="E961" s="443" t="n">
        <v>58249</v>
      </c>
      <c r="F961" s="443" t="n">
        <v>900000</v>
      </c>
      <c r="G961" s="443" t="n">
        <v>0</v>
      </c>
      <c r="H961" s="443" t="n">
        <v>4341751</v>
      </c>
    </row>
    <row r="962" customFormat="false" ht="22.5" hidden="false" customHeight="false" outlineLevel="0" collapsed="false">
      <c r="A962" s="442" t="s">
        <v>1550</v>
      </c>
      <c r="B962" s="443" t="n">
        <v>0</v>
      </c>
      <c r="C962" s="443" t="n">
        <v>3979000</v>
      </c>
      <c r="D962" s="443" t="n">
        <f aca="false">SUM(B962:C962)</f>
        <v>3979000</v>
      </c>
      <c r="E962" s="443" t="n">
        <v>0</v>
      </c>
      <c r="F962" s="443" t="n">
        <v>500000</v>
      </c>
      <c r="G962" s="443" t="n">
        <v>0</v>
      </c>
      <c r="H962" s="443" t="n">
        <v>3479000</v>
      </c>
    </row>
    <row r="963" customFormat="false" ht="11.25" hidden="false" customHeight="false" outlineLevel="0" collapsed="false">
      <c r="A963" s="442" t="s">
        <v>1551</v>
      </c>
      <c r="B963" s="443" t="n">
        <v>1570224.88</v>
      </c>
      <c r="C963" s="443" t="n">
        <v>0</v>
      </c>
      <c r="D963" s="443" t="n">
        <f aca="false">SUM(B963:C963)</f>
        <v>1570224.88</v>
      </c>
      <c r="E963" s="443" t="n">
        <v>185054.44</v>
      </c>
      <c r="F963" s="443" t="n">
        <v>0</v>
      </c>
      <c r="G963" s="443" t="n">
        <v>0</v>
      </c>
      <c r="H963" s="443" t="n">
        <v>1385170.44</v>
      </c>
    </row>
    <row r="964" customFormat="false" ht="11.25" hidden="false" customHeight="false" outlineLevel="0" collapsed="false">
      <c r="A964" s="442" t="s">
        <v>1552</v>
      </c>
      <c r="B964" s="443" t="n">
        <v>517245</v>
      </c>
      <c r="C964" s="443" t="n">
        <v>0</v>
      </c>
      <c r="D964" s="443" t="n">
        <f aca="false">SUM(B964:C964)</f>
        <v>517245</v>
      </c>
      <c r="E964" s="443" t="n">
        <v>36708.22</v>
      </c>
      <c r="F964" s="443" t="n">
        <v>0</v>
      </c>
      <c r="G964" s="443" t="n">
        <v>0</v>
      </c>
      <c r="H964" s="443" t="n">
        <v>480536.78</v>
      </c>
    </row>
    <row r="965" customFormat="false" ht="11.25" hidden="false" customHeight="false" outlineLevel="0" collapsed="false">
      <c r="A965" s="442" t="s">
        <v>1553</v>
      </c>
      <c r="B965" s="443" t="n">
        <v>81100</v>
      </c>
      <c r="C965" s="443" t="n">
        <v>0</v>
      </c>
      <c r="D965" s="443" t="n">
        <f aca="false">SUM(B965:C965)</f>
        <v>81100</v>
      </c>
      <c r="E965" s="443" t="n">
        <v>67542.79</v>
      </c>
      <c r="F965" s="443" t="n">
        <v>0</v>
      </c>
      <c r="G965" s="443" t="n">
        <v>0</v>
      </c>
      <c r="H965" s="443" t="n">
        <v>13557.21</v>
      </c>
    </row>
    <row r="966" customFormat="false" ht="11.25" hidden="false" customHeight="false" outlineLevel="0" collapsed="false">
      <c r="A966" s="442" t="s">
        <v>1554</v>
      </c>
      <c r="B966" s="443" t="n">
        <v>762000</v>
      </c>
      <c r="C966" s="443" t="n">
        <v>0</v>
      </c>
      <c r="D966" s="443" t="n">
        <f aca="false">SUM(B966:C966)</f>
        <v>762000</v>
      </c>
      <c r="E966" s="443" t="n">
        <v>37398.82</v>
      </c>
      <c r="F966" s="443" t="n">
        <v>0</v>
      </c>
      <c r="G966" s="443" t="n">
        <v>0</v>
      </c>
      <c r="H966" s="443" t="n">
        <v>724601.18</v>
      </c>
    </row>
    <row r="967" customFormat="false" ht="11.25" hidden="false" customHeight="false" outlineLevel="0" collapsed="false">
      <c r="A967" s="442" t="s">
        <v>1555</v>
      </c>
      <c r="B967" s="443" t="n">
        <v>412000</v>
      </c>
      <c r="C967" s="443" t="n">
        <v>0</v>
      </c>
      <c r="D967" s="443" t="n">
        <f aca="false">SUM(B967:C967)</f>
        <v>412000</v>
      </c>
      <c r="E967" s="443" t="n">
        <v>0</v>
      </c>
      <c r="F967" s="443" t="n">
        <v>0</v>
      </c>
      <c r="G967" s="443" t="n">
        <v>0</v>
      </c>
      <c r="H967" s="443" t="n">
        <v>412000</v>
      </c>
    </row>
    <row r="968" customFormat="false" ht="22.5" hidden="false" customHeight="false" outlineLevel="0" collapsed="false">
      <c r="A968" s="442" t="s">
        <v>1556</v>
      </c>
      <c r="B968" s="443" t="n">
        <v>200000</v>
      </c>
      <c r="C968" s="443" t="n">
        <v>0</v>
      </c>
      <c r="D968" s="443" t="n">
        <f aca="false">SUM(B968:C968)</f>
        <v>200000</v>
      </c>
      <c r="E968" s="443" t="n">
        <v>0</v>
      </c>
      <c r="F968" s="443" t="n">
        <v>0</v>
      </c>
      <c r="G968" s="443" t="n">
        <v>0</v>
      </c>
      <c r="H968" s="443" t="n">
        <v>200000</v>
      </c>
    </row>
    <row r="969" customFormat="false" ht="11.25" hidden="false" customHeight="false" outlineLevel="0" collapsed="false">
      <c r="A969" s="442" t="s">
        <v>1557</v>
      </c>
      <c r="B969" s="443" t="n">
        <v>65594455.89</v>
      </c>
      <c r="C969" s="443" t="n">
        <v>0</v>
      </c>
      <c r="D969" s="443" t="n">
        <f aca="false">SUM(B969:C969)</f>
        <v>65594455.89</v>
      </c>
      <c r="E969" s="443" t="n">
        <v>46511489.49</v>
      </c>
      <c r="F969" s="443" t="n">
        <v>0</v>
      </c>
      <c r="G969" s="443" t="n">
        <v>0</v>
      </c>
      <c r="H969" s="443" t="n">
        <v>19082966.4</v>
      </c>
    </row>
    <row r="970" customFormat="false" ht="22.5" hidden="false" customHeight="false" outlineLevel="0" collapsed="false">
      <c r="A970" s="442" t="s">
        <v>1558</v>
      </c>
      <c r="B970" s="443" t="n">
        <v>8503575</v>
      </c>
      <c r="C970" s="443" t="n">
        <v>0</v>
      </c>
      <c r="D970" s="443" t="n">
        <f aca="false">SUM(B970:C970)</f>
        <v>8503575</v>
      </c>
      <c r="E970" s="443" t="n">
        <v>4366699.98</v>
      </c>
      <c r="F970" s="443" t="n">
        <v>0</v>
      </c>
      <c r="G970" s="443" t="n">
        <v>0</v>
      </c>
      <c r="H970" s="443" t="n">
        <v>4136875.02</v>
      </c>
    </row>
    <row r="971" customFormat="false" ht="22.5" hidden="false" customHeight="false" outlineLevel="0" collapsed="false">
      <c r="A971" s="442" t="s">
        <v>1559</v>
      </c>
      <c r="B971" s="443" t="n">
        <v>1500935.45</v>
      </c>
      <c r="C971" s="443" t="n">
        <v>0</v>
      </c>
      <c r="D971" s="443" t="n">
        <f aca="false">SUM(B971:C971)</f>
        <v>1500935.45</v>
      </c>
      <c r="E971" s="443" t="n">
        <v>1090009.41</v>
      </c>
      <c r="F971" s="443" t="n">
        <v>0</v>
      </c>
      <c r="G971" s="443" t="n">
        <v>0</v>
      </c>
      <c r="H971" s="443" t="n">
        <v>410926.04</v>
      </c>
    </row>
    <row r="972" customFormat="false" ht="22.5" hidden="false" customHeight="false" outlineLevel="0" collapsed="false">
      <c r="A972" s="442" t="s">
        <v>1560</v>
      </c>
      <c r="B972" s="443" t="n">
        <v>2526887</v>
      </c>
      <c r="C972" s="443" t="n">
        <v>0</v>
      </c>
      <c r="D972" s="443" t="n">
        <f aca="false">SUM(B972:C972)</f>
        <v>2526887</v>
      </c>
      <c r="E972" s="443" t="n">
        <v>2141401.98</v>
      </c>
      <c r="F972" s="443" t="n">
        <v>0</v>
      </c>
      <c r="G972" s="443" t="n">
        <v>0</v>
      </c>
      <c r="H972" s="443" t="n">
        <v>385485.02</v>
      </c>
    </row>
    <row r="973" customFormat="false" ht="22.5" hidden="false" customHeight="false" outlineLevel="0" collapsed="false">
      <c r="A973" s="442" t="s">
        <v>1561</v>
      </c>
      <c r="B973" s="443" t="n">
        <v>7677608</v>
      </c>
      <c r="C973" s="443" t="n">
        <v>0</v>
      </c>
      <c r="D973" s="443" t="n">
        <f aca="false">SUM(B973:C973)</f>
        <v>7677608</v>
      </c>
      <c r="E973" s="443" t="n">
        <v>6157853.65</v>
      </c>
      <c r="F973" s="443" t="n">
        <v>500000</v>
      </c>
      <c r="G973" s="443" t="n">
        <v>0</v>
      </c>
      <c r="H973" s="443" t="n">
        <v>1019754.35</v>
      </c>
    </row>
    <row r="974" customFormat="false" ht="22.5" hidden="false" customHeight="false" outlineLevel="0" collapsed="false">
      <c r="A974" s="442" t="s">
        <v>1562</v>
      </c>
      <c r="B974" s="443" t="n">
        <v>8000000</v>
      </c>
      <c r="C974" s="443" t="n">
        <v>0</v>
      </c>
      <c r="D974" s="443" t="n">
        <f aca="false">SUM(B974:C974)</f>
        <v>8000000</v>
      </c>
      <c r="E974" s="443" t="n">
        <v>3893248.52</v>
      </c>
      <c r="F974" s="443" t="n">
        <v>500000</v>
      </c>
      <c r="G974" s="443" t="n">
        <v>0</v>
      </c>
      <c r="H974" s="443" t="n">
        <v>3606751.48</v>
      </c>
    </row>
    <row r="975" customFormat="false" ht="22.5" hidden="false" customHeight="false" outlineLevel="0" collapsed="false">
      <c r="A975" s="442" t="s">
        <v>1563</v>
      </c>
      <c r="B975" s="443" t="n">
        <v>6000000</v>
      </c>
      <c r="C975" s="443" t="n">
        <v>0</v>
      </c>
      <c r="D975" s="443" t="n">
        <f aca="false">SUM(B975:C975)</f>
        <v>6000000</v>
      </c>
      <c r="E975" s="443" t="n">
        <v>3427130.34</v>
      </c>
      <c r="F975" s="443" t="n">
        <v>0</v>
      </c>
      <c r="G975" s="443" t="n">
        <v>0</v>
      </c>
      <c r="H975" s="443" t="n">
        <v>2572869.66</v>
      </c>
    </row>
    <row r="976" customFormat="false" ht="22.5" hidden="false" customHeight="false" outlineLevel="0" collapsed="false">
      <c r="A976" s="442" t="s">
        <v>1564</v>
      </c>
      <c r="B976" s="443" t="n">
        <v>7974000</v>
      </c>
      <c r="C976" s="443" t="n">
        <v>0</v>
      </c>
      <c r="D976" s="443" t="n">
        <f aca="false">SUM(B976:C976)</f>
        <v>7974000</v>
      </c>
      <c r="E976" s="443" t="n">
        <v>4152365.31</v>
      </c>
      <c r="F976" s="443" t="n">
        <v>500000</v>
      </c>
      <c r="G976" s="443" t="n">
        <v>0</v>
      </c>
      <c r="H976" s="443" t="n">
        <v>3321634.69</v>
      </c>
    </row>
    <row r="977" customFormat="false" ht="22.5" hidden="false" customHeight="false" outlineLevel="0" collapsed="false">
      <c r="A977" s="442" t="s">
        <v>1565</v>
      </c>
      <c r="B977" s="443" t="n">
        <v>7721400</v>
      </c>
      <c r="C977" s="443" t="n">
        <v>0</v>
      </c>
      <c r="D977" s="443" t="n">
        <f aca="false">SUM(B977:C977)</f>
        <v>7721400</v>
      </c>
      <c r="E977" s="443" t="n">
        <v>6199463.54</v>
      </c>
      <c r="F977" s="443" t="n">
        <v>0</v>
      </c>
      <c r="G977" s="443" t="n">
        <v>0</v>
      </c>
      <c r="H977" s="443" t="n">
        <v>1521936.46</v>
      </c>
    </row>
    <row r="978" customFormat="false" ht="22.5" hidden="false" customHeight="false" outlineLevel="0" collapsed="false">
      <c r="A978" s="442" t="s">
        <v>1566</v>
      </c>
      <c r="B978" s="443" t="n">
        <v>26000</v>
      </c>
      <c r="C978" s="443" t="n">
        <v>0</v>
      </c>
      <c r="D978" s="443" t="n">
        <f aca="false">SUM(B978:C978)</f>
        <v>26000</v>
      </c>
      <c r="E978" s="443" t="n">
        <v>18741.64</v>
      </c>
      <c r="F978" s="443" t="n">
        <v>0</v>
      </c>
      <c r="G978" s="443" t="n">
        <v>0</v>
      </c>
      <c r="H978" s="443" t="n">
        <v>7258.36</v>
      </c>
    </row>
    <row r="979" customFormat="false" ht="22.5" hidden="false" customHeight="false" outlineLevel="0" collapsed="false">
      <c r="A979" s="442" t="s">
        <v>1567</v>
      </c>
      <c r="B979" s="443" t="n">
        <v>6732837</v>
      </c>
      <c r="C979" s="443" t="n">
        <v>0</v>
      </c>
      <c r="D979" s="443" t="n">
        <f aca="false">SUM(B979:C979)</f>
        <v>6732837</v>
      </c>
      <c r="E979" s="443" t="n">
        <v>2286225.93</v>
      </c>
      <c r="F979" s="443" t="n">
        <v>1000000</v>
      </c>
      <c r="G979" s="443" t="n">
        <v>0</v>
      </c>
      <c r="H979" s="443" t="n">
        <v>3446611.07</v>
      </c>
    </row>
    <row r="980" customFormat="false" ht="22.5" hidden="false" customHeight="false" outlineLevel="0" collapsed="false">
      <c r="A980" s="442" t="s">
        <v>1568</v>
      </c>
      <c r="B980" s="443" t="n">
        <v>7524130</v>
      </c>
      <c r="C980" s="443" t="n">
        <v>0</v>
      </c>
      <c r="D980" s="443" t="n">
        <f aca="false">SUM(B980:C980)</f>
        <v>7524130</v>
      </c>
      <c r="E980" s="443" t="n">
        <v>5984525.01</v>
      </c>
      <c r="F980" s="443" t="n">
        <v>1000000</v>
      </c>
      <c r="G980" s="443" t="n">
        <v>0</v>
      </c>
      <c r="H980" s="443" t="n">
        <v>539604.99</v>
      </c>
    </row>
    <row r="981" customFormat="false" ht="22.5" hidden="false" customHeight="false" outlineLevel="0" collapsed="false">
      <c r="A981" s="442" t="s">
        <v>1569</v>
      </c>
      <c r="B981" s="443" t="n">
        <v>8378002</v>
      </c>
      <c r="C981" s="443" t="n">
        <v>0</v>
      </c>
      <c r="D981" s="443" t="n">
        <f aca="false">SUM(B981:C981)</f>
        <v>8378002</v>
      </c>
      <c r="E981" s="443" t="n">
        <v>4149226.33</v>
      </c>
      <c r="F981" s="443" t="n">
        <v>2000000</v>
      </c>
      <c r="G981" s="443" t="n">
        <v>0</v>
      </c>
      <c r="H981" s="443" t="n">
        <v>2228775.67</v>
      </c>
    </row>
    <row r="982" customFormat="false" ht="22.5" hidden="false" customHeight="false" outlineLevel="0" collapsed="false">
      <c r="A982" s="442" t="s">
        <v>1570</v>
      </c>
      <c r="B982" s="443" t="n">
        <v>6000000</v>
      </c>
      <c r="C982" s="443" t="n">
        <v>0</v>
      </c>
      <c r="D982" s="443" t="n">
        <f aca="false">SUM(B982:C982)</f>
        <v>6000000</v>
      </c>
      <c r="E982" s="443" t="n">
        <v>494300</v>
      </c>
      <c r="F982" s="443" t="n">
        <v>2000000</v>
      </c>
      <c r="G982" s="443" t="n">
        <v>0</v>
      </c>
      <c r="H982" s="443" t="n">
        <v>3505700</v>
      </c>
    </row>
    <row r="983" customFormat="false" ht="22.5" hidden="false" customHeight="false" outlineLevel="0" collapsed="false">
      <c r="A983" s="442" t="s">
        <v>1571</v>
      </c>
      <c r="B983" s="443" t="n">
        <v>0</v>
      </c>
      <c r="C983" s="443" t="n">
        <v>6000000</v>
      </c>
      <c r="D983" s="443" t="n">
        <f aca="false">SUM(B983:C983)</f>
        <v>6000000</v>
      </c>
      <c r="E983" s="443" t="n">
        <v>0</v>
      </c>
      <c r="F983" s="443" t="n">
        <v>1000000</v>
      </c>
      <c r="G983" s="443" t="n">
        <v>0</v>
      </c>
      <c r="H983" s="443" t="n">
        <v>5000000</v>
      </c>
    </row>
    <row r="984" customFormat="false" ht="11.25" hidden="false" customHeight="false" outlineLevel="0" collapsed="false">
      <c r="A984" s="442" t="s">
        <v>1572</v>
      </c>
      <c r="B984" s="443" t="n">
        <v>453116.59</v>
      </c>
      <c r="C984" s="443" t="n">
        <v>0</v>
      </c>
      <c r="D984" s="443" t="n">
        <f aca="false">SUM(B984:C984)</f>
        <v>453116.59</v>
      </c>
      <c r="E984" s="443" t="n">
        <v>21034.61</v>
      </c>
      <c r="F984" s="443" t="n">
        <v>0</v>
      </c>
      <c r="G984" s="443" t="n">
        <v>0</v>
      </c>
      <c r="H984" s="443" t="n">
        <v>432081.98</v>
      </c>
    </row>
    <row r="985" customFormat="false" ht="22.5" hidden="false" customHeight="false" outlineLevel="0" collapsed="false">
      <c r="A985" s="442" t="s">
        <v>1573</v>
      </c>
      <c r="B985" s="443" t="n">
        <v>45735</v>
      </c>
      <c r="C985" s="443" t="n">
        <v>0</v>
      </c>
      <c r="D985" s="443" t="n">
        <f aca="false">SUM(B985:C985)</f>
        <v>45735</v>
      </c>
      <c r="E985" s="443" t="n">
        <v>0</v>
      </c>
      <c r="F985" s="443" t="n">
        <v>0</v>
      </c>
      <c r="G985" s="443" t="n">
        <v>0</v>
      </c>
      <c r="H985" s="443" t="n">
        <v>45735</v>
      </c>
    </row>
    <row r="986" customFormat="false" ht="11.25" hidden="false" customHeight="false" outlineLevel="0" collapsed="false">
      <c r="A986" s="442" t="s">
        <v>1574</v>
      </c>
      <c r="B986" s="443" t="n">
        <v>29002573.22</v>
      </c>
      <c r="C986" s="443" t="n">
        <v>0</v>
      </c>
      <c r="D986" s="443" t="n">
        <f aca="false">SUM(B986:C986)</f>
        <v>29002573.22</v>
      </c>
      <c r="E986" s="443" t="n">
        <v>17937664.04</v>
      </c>
      <c r="F986" s="443" t="n">
        <v>0</v>
      </c>
      <c r="G986" s="443" t="n">
        <v>0</v>
      </c>
      <c r="H986" s="443" t="n">
        <v>11064909.18</v>
      </c>
    </row>
    <row r="987" customFormat="false" ht="22.5" hidden="false" customHeight="false" outlineLevel="0" collapsed="false">
      <c r="A987" s="442" t="s">
        <v>1575</v>
      </c>
      <c r="B987" s="443" t="n">
        <v>479797</v>
      </c>
      <c r="C987" s="443" t="n">
        <v>0</v>
      </c>
      <c r="D987" s="443" t="n">
        <f aca="false">SUM(B987:C987)</f>
        <v>479797</v>
      </c>
      <c r="E987" s="443" t="n">
        <v>0</v>
      </c>
      <c r="F987" s="443" t="n">
        <v>0</v>
      </c>
      <c r="G987" s="443" t="n">
        <v>0</v>
      </c>
      <c r="H987" s="443" t="n">
        <v>479797</v>
      </c>
    </row>
    <row r="988" customFormat="false" ht="22.5" hidden="false" customHeight="false" outlineLevel="0" collapsed="false">
      <c r="A988" s="442" t="s">
        <v>1576</v>
      </c>
      <c r="B988" s="443" t="n">
        <v>76715</v>
      </c>
      <c r="C988" s="443" t="n">
        <v>0</v>
      </c>
      <c r="D988" s="443" t="n">
        <f aca="false">SUM(B988:C988)</f>
        <v>76715</v>
      </c>
      <c r="E988" s="443" t="n">
        <v>40903.02</v>
      </c>
      <c r="F988" s="443" t="n">
        <v>0</v>
      </c>
      <c r="G988" s="443" t="n">
        <v>0</v>
      </c>
      <c r="H988" s="443" t="n">
        <v>35811.98</v>
      </c>
    </row>
    <row r="989" customFormat="false" ht="22.5" hidden="false" customHeight="false" outlineLevel="0" collapsed="false">
      <c r="A989" s="442" t="s">
        <v>1577</v>
      </c>
      <c r="B989" s="443" t="n">
        <v>205815</v>
      </c>
      <c r="C989" s="443" t="n">
        <v>0</v>
      </c>
      <c r="D989" s="443" t="n">
        <f aca="false">SUM(B989:C989)</f>
        <v>205815</v>
      </c>
      <c r="E989" s="443" t="n">
        <v>189191.89</v>
      </c>
      <c r="F989" s="443" t="n">
        <v>0</v>
      </c>
      <c r="G989" s="443" t="n">
        <v>0</v>
      </c>
      <c r="H989" s="443" t="n">
        <v>16623.11</v>
      </c>
    </row>
    <row r="990" customFormat="false" ht="22.5" hidden="false" customHeight="false" outlineLevel="0" collapsed="false">
      <c r="A990" s="442" t="s">
        <v>1578</v>
      </c>
      <c r="B990" s="443" t="n">
        <v>214368</v>
      </c>
      <c r="C990" s="443" t="n">
        <v>0</v>
      </c>
      <c r="D990" s="443" t="n">
        <f aca="false">SUM(B990:C990)</f>
        <v>214368</v>
      </c>
      <c r="E990" s="443" t="n">
        <v>214368</v>
      </c>
      <c r="F990" s="443" t="n">
        <v>0</v>
      </c>
      <c r="G990" s="443" t="n">
        <v>0</v>
      </c>
      <c r="H990" s="443" t="n">
        <v>0</v>
      </c>
    </row>
    <row r="991" customFormat="false" ht="22.5" hidden="false" customHeight="false" outlineLevel="0" collapsed="false">
      <c r="A991" s="442" t="s">
        <v>1579</v>
      </c>
      <c r="B991" s="443" t="n">
        <v>75000</v>
      </c>
      <c r="C991" s="443" t="n">
        <v>0</v>
      </c>
      <c r="D991" s="443" t="n">
        <f aca="false">SUM(B991:C991)</f>
        <v>75000</v>
      </c>
      <c r="E991" s="443" t="n">
        <v>53760.82</v>
      </c>
      <c r="F991" s="443" t="n">
        <v>0</v>
      </c>
      <c r="G991" s="443" t="n">
        <v>0</v>
      </c>
      <c r="H991" s="443" t="n">
        <v>21239.18</v>
      </c>
    </row>
    <row r="992" customFormat="false" ht="22.5" hidden="false" customHeight="false" outlineLevel="0" collapsed="false">
      <c r="A992" s="442" t="s">
        <v>1580</v>
      </c>
      <c r="B992" s="443" t="n">
        <v>361000</v>
      </c>
      <c r="C992" s="443" t="n">
        <v>0</v>
      </c>
      <c r="D992" s="443" t="n">
        <f aca="false">SUM(B992:C992)</f>
        <v>361000</v>
      </c>
      <c r="E992" s="443" t="n">
        <v>0</v>
      </c>
      <c r="F992" s="443" t="n">
        <v>0</v>
      </c>
      <c r="G992" s="443" t="n">
        <v>0</v>
      </c>
      <c r="H992" s="443" t="n">
        <v>361000</v>
      </c>
    </row>
    <row r="993" customFormat="false" ht="22.5" hidden="false" customHeight="false" outlineLevel="0" collapsed="false">
      <c r="A993" s="442" t="s">
        <v>1581</v>
      </c>
      <c r="B993" s="443" t="n">
        <v>78600</v>
      </c>
      <c r="C993" s="443" t="n">
        <v>0</v>
      </c>
      <c r="D993" s="443" t="n">
        <f aca="false">SUM(B993:C993)</f>
        <v>78600</v>
      </c>
      <c r="E993" s="443" t="n">
        <v>69873</v>
      </c>
      <c r="F993" s="443" t="n">
        <v>0</v>
      </c>
      <c r="G993" s="443" t="n">
        <v>0</v>
      </c>
      <c r="H993" s="443" t="n">
        <v>8727</v>
      </c>
    </row>
    <row r="994" customFormat="false" ht="11.25" hidden="false" customHeight="false" outlineLevel="0" collapsed="false">
      <c r="A994" s="442" t="s">
        <v>1582</v>
      </c>
      <c r="B994" s="443" t="n">
        <v>361000</v>
      </c>
      <c r="C994" s="443" t="n">
        <v>0</v>
      </c>
      <c r="D994" s="443" t="n">
        <f aca="false">SUM(B994:C994)</f>
        <v>361000</v>
      </c>
      <c r="E994" s="443" t="n">
        <v>352800.04</v>
      </c>
      <c r="F994" s="443" t="n">
        <v>0</v>
      </c>
      <c r="G994" s="443" t="n">
        <v>0</v>
      </c>
      <c r="H994" s="443" t="n">
        <v>8199.96</v>
      </c>
    </row>
    <row r="995" customFormat="false" ht="11.25" hidden="false" customHeight="false" outlineLevel="0" collapsed="false">
      <c r="A995" s="442" t="s">
        <v>1583</v>
      </c>
      <c r="B995" s="443" t="n">
        <v>56000</v>
      </c>
      <c r="C995" s="443" t="n">
        <v>0</v>
      </c>
      <c r="D995" s="443" t="n">
        <f aca="false">SUM(B995:C995)</f>
        <v>56000</v>
      </c>
      <c r="E995" s="443" t="n">
        <v>40168.4</v>
      </c>
      <c r="F995" s="443" t="n">
        <v>0</v>
      </c>
      <c r="G995" s="443" t="n">
        <v>0</v>
      </c>
      <c r="H995" s="443" t="n">
        <v>15831.6</v>
      </c>
    </row>
    <row r="996" customFormat="false" ht="11.25" hidden="false" customHeight="false" outlineLevel="0" collapsed="false">
      <c r="A996" s="442" t="s">
        <v>1584</v>
      </c>
      <c r="B996" s="443" t="n">
        <v>90200</v>
      </c>
      <c r="C996" s="443" t="n">
        <v>0</v>
      </c>
      <c r="D996" s="443" t="n">
        <f aca="false">SUM(B996:C996)</f>
        <v>90200</v>
      </c>
      <c r="E996" s="443" t="n">
        <v>49779.85</v>
      </c>
      <c r="F996" s="443" t="n">
        <v>35000</v>
      </c>
      <c r="G996" s="443" t="n">
        <v>0</v>
      </c>
      <c r="H996" s="443" t="n">
        <v>5420.15</v>
      </c>
    </row>
    <row r="997" customFormat="false" ht="11.25" hidden="false" customHeight="false" outlineLevel="0" collapsed="false">
      <c r="A997" s="442" t="s">
        <v>1585</v>
      </c>
      <c r="B997" s="443" t="n">
        <v>558000</v>
      </c>
      <c r="C997" s="443" t="n">
        <v>0</v>
      </c>
      <c r="D997" s="443" t="n">
        <f aca="false">SUM(B997:C997)</f>
        <v>558000</v>
      </c>
      <c r="E997" s="443" t="n">
        <v>0</v>
      </c>
      <c r="F997" s="443" t="n">
        <v>0</v>
      </c>
      <c r="G997" s="443" t="n">
        <v>0</v>
      </c>
      <c r="H997" s="443" t="n">
        <v>558000</v>
      </c>
    </row>
    <row r="998" customFormat="false" ht="11.25" hidden="false" customHeight="false" outlineLevel="0" collapsed="false">
      <c r="A998" s="442" t="s">
        <v>1586</v>
      </c>
      <c r="B998" s="443" t="n">
        <v>95450</v>
      </c>
      <c r="C998" s="443" t="n">
        <v>0</v>
      </c>
      <c r="D998" s="443" t="n">
        <f aca="false">SUM(B998:C998)</f>
        <v>95450</v>
      </c>
      <c r="E998" s="443" t="n">
        <v>20000</v>
      </c>
      <c r="F998" s="443" t="n">
        <v>65000</v>
      </c>
      <c r="G998" s="443" t="n">
        <v>0</v>
      </c>
      <c r="H998" s="443" t="n">
        <v>10450</v>
      </c>
    </row>
    <row r="999" customFormat="false" ht="11.25" hidden="false" customHeight="false" outlineLevel="0" collapsed="false">
      <c r="A999" s="442" t="s">
        <v>1587</v>
      </c>
      <c r="B999" s="443" t="n">
        <v>0</v>
      </c>
      <c r="C999" s="443" t="n">
        <v>150000</v>
      </c>
      <c r="D999" s="443" t="n">
        <f aca="false">SUM(B999:C999)</f>
        <v>150000</v>
      </c>
      <c r="E999" s="443" t="n">
        <v>0</v>
      </c>
      <c r="F999" s="443" t="n">
        <v>30000</v>
      </c>
      <c r="G999" s="443" t="n">
        <v>0</v>
      </c>
      <c r="H999" s="443" t="n">
        <v>120000</v>
      </c>
    </row>
    <row r="1000" customFormat="false" ht="11.25" hidden="false" customHeight="false" outlineLevel="0" collapsed="false">
      <c r="A1000" s="442" t="s">
        <v>1588</v>
      </c>
      <c r="B1000" s="443" t="n">
        <v>0</v>
      </c>
      <c r="C1000" s="443" t="n">
        <v>75000</v>
      </c>
      <c r="D1000" s="443" t="n">
        <f aca="false">SUM(B1000:C1000)</f>
        <v>75000</v>
      </c>
      <c r="E1000" s="443" t="n">
        <v>0</v>
      </c>
      <c r="F1000" s="443" t="n">
        <v>20000</v>
      </c>
      <c r="G1000" s="443" t="n">
        <v>0</v>
      </c>
      <c r="H1000" s="443" t="n">
        <v>55000</v>
      </c>
    </row>
    <row r="1001" customFormat="false" ht="11.25" hidden="false" customHeight="false" outlineLevel="0" collapsed="false">
      <c r="A1001" s="442" t="s">
        <v>1589</v>
      </c>
      <c r="B1001" s="443" t="n">
        <v>7622.45</v>
      </c>
      <c r="C1001" s="443" t="n">
        <v>0</v>
      </c>
      <c r="D1001" s="443" t="n">
        <f aca="false">SUM(B1001:C1001)</f>
        <v>7622.45</v>
      </c>
      <c r="E1001" s="443" t="n">
        <v>538.91</v>
      </c>
      <c r="F1001" s="443" t="n">
        <v>0</v>
      </c>
      <c r="G1001" s="443" t="n">
        <v>0</v>
      </c>
      <c r="H1001" s="443" t="n">
        <v>7083.54</v>
      </c>
    </row>
    <row r="1002" customFormat="false" ht="11.25" hidden="false" customHeight="false" outlineLevel="0" collapsed="false">
      <c r="A1002" s="442" t="s">
        <v>1590</v>
      </c>
      <c r="B1002" s="443" t="n">
        <v>124971</v>
      </c>
      <c r="C1002" s="443" t="n">
        <v>0</v>
      </c>
      <c r="D1002" s="443" t="n">
        <f aca="false">SUM(B1002:C1002)</f>
        <v>124971</v>
      </c>
      <c r="E1002" s="443" t="n">
        <v>0</v>
      </c>
      <c r="F1002" s="443" t="n">
        <v>0</v>
      </c>
      <c r="G1002" s="443" t="n">
        <v>0</v>
      </c>
      <c r="H1002" s="443" t="n">
        <v>124971</v>
      </c>
    </row>
    <row r="1003" customFormat="false" ht="11.25" hidden="false" customHeight="false" outlineLevel="0" collapsed="false">
      <c r="A1003" s="442" t="s">
        <v>1591</v>
      </c>
      <c r="B1003" s="443" t="n">
        <v>2165353.22</v>
      </c>
      <c r="C1003" s="443" t="n">
        <v>0</v>
      </c>
      <c r="D1003" s="443" t="n">
        <f aca="false">SUM(B1003:C1003)</f>
        <v>2165353.22</v>
      </c>
      <c r="E1003" s="443" t="n">
        <v>933923.08</v>
      </c>
      <c r="F1003" s="443" t="n">
        <v>0</v>
      </c>
      <c r="G1003" s="443" t="n">
        <v>0</v>
      </c>
      <c r="H1003" s="443" t="n">
        <v>1231430.14</v>
      </c>
    </row>
    <row r="1004" customFormat="false" ht="22.5" hidden="false" customHeight="false" outlineLevel="0" collapsed="false">
      <c r="A1004" s="442" t="s">
        <v>1592</v>
      </c>
      <c r="B1004" s="443" t="n">
        <v>76225</v>
      </c>
      <c r="C1004" s="443" t="n">
        <v>0</v>
      </c>
      <c r="D1004" s="443" t="n">
        <f aca="false">SUM(B1004:C1004)</f>
        <v>76225</v>
      </c>
      <c r="E1004" s="443" t="n">
        <v>0</v>
      </c>
      <c r="F1004" s="443" t="n">
        <v>0</v>
      </c>
      <c r="G1004" s="443" t="n">
        <v>0</v>
      </c>
      <c r="H1004" s="443" t="n">
        <v>76225</v>
      </c>
    </row>
    <row r="1005" customFormat="false" ht="22.5" hidden="false" customHeight="false" outlineLevel="0" collapsed="false">
      <c r="A1005" s="442" t="s">
        <v>1593</v>
      </c>
      <c r="B1005" s="443" t="n">
        <v>309542</v>
      </c>
      <c r="C1005" s="443" t="n">
        <v>0</v>
      </c>
      <c r="D1005" s="443" t="n">
        <f aca="false">SUM(B1005:C1005)</f>
        <v>309542</v>
      </c>
      <c r="E1005" s="443" t="n">
        <v>287501.89</v>
      </c>
      <c r="F1005" s="443" t="n">
        <v>0</v>
      </c>
      <c r="G1005" s="443" t="n">
        <v>0</v>
      </c>
      <c r="H1005" s="443" t="n">
        <v>22040.11</v>
      </c>
    </row>
    <row r="1006" customFormat="false" ht="22.5" hidden="false" customHeight="false" outlineLevel="0" collapsed="false">
      <c r="A1006" s="442" t="s">
        <v>1594</v>
      </c>
      <c r="B1006" s="443" t="n">
        <v>400519</v>
      </c>
      <c r="C1006" s="443" t="n">
        <v>0</v>
      </c>
      <c r="D1006" s="443" t="n">
        <f aca="false">SUM(B1006:C1006)</f>
        <v>400519</v>
      </c>
      <c r="E1006" s="443" t="n">
        <v>386142.95</v>
      </c>
      <c r="F1006" s="443" t="n">
        <v>0</v>
      </c>
      <c r="G1006" s="443" t="n">
        <v>0</v>
      </c>
      <c r="H1006" s="443" t="n">
        <v>14376.05</v>
      </c>
    </row>
    <row r="1007" customFormat="false" ht="22.5" hidden="false" customHeight="false" outlineLevel="0" collapsed="false">
      <c r="A1007" s="442" t="s">
        <v>1595</v>
      </c>
      <c r="B1007" s="443" t="n">
        <v>49706</v>
      </c>
      <c r="C1007" s="443" t="n">
        <v>0</v>
      </c>
      <c r="D1007" s="443" t="n">
        <f aca="false">SUM(B1007:C1007)</f>
        <v>49706</v>
      </c>
      <c r="E1007" s="443" t="n">
        <v>27665.21</v>
      </c>
      <c r="F1007" s="443" t="n">
        <v>0</v>
      </c>
      <c r="G1007" s="443" t="n">
        <v>0</v>
      </c>
      <c r="H1007" s="443" t="n">
        <v>22040.79</v>
      </c>
    </row>
    <row r="1008" customFormat="false" ht="22.5" hidden="false" customHeight="false" outlineLevel="0" collapsed="false">
      <c r="A1008" s="442" t="s">
        <v>1596</v>
      </c>
      <c r="B1008" s="443" t="n">
        <v>200000</v>
      </c>
      <c r="C1008" s="443" t="n">
        <v>0</v>
      </c>
      <c r="D1008" s="443" t="n">
        <f aca="false">SUM(B1008:C1008)</f>
        <v>200000</v>
      </c>
      <c r="E1008" s="443" t="n">
        <v>23639.54</v>
      </c>
      <c r="F1008" s="443" t="n">
        <v>30000</v>
      </c>
      <c r="G1008" s="443" t="n">
        <v>0</v>
      </c>
      <c r="H1008" s="443" t="n">
        <v>146360.46</v>
      </c>
    </row>
    <row r="1009" customFormat="false" ht="22.5" hidden="false" customHeight="false" outlineLevel="0" collapsed="false">
      <c r="A1009" s="442" t="s">
        <v>1597</v>
      </c>
      <c r="B1009" s="443" t="n">
        <v>100000</v>
      </c>
      <c r="C1009" s="443" t="n">
        <v>0</v>
      </c>
      <c r="D1009" s="443" t="n">
        <f aca="false">SUM(B1009:C1009)</f>
        <v>100000</v>
      </c>
      <c r="E1009" s="443" t="n">
        <v>4214.41</v>
      </c>
      <c r="F1009" s="443" t="n">
        <v>0</v>
      </c>
      <c r="G1009" s="443" t="n">
        <v>0</v>
      </c>
      <c r="H1009" s="443" t="n">
        <v>95785.59</v>
      </c>
    </row>
    <row r="1010" customFormat="false" ht="22.5" hidden="false" customHeight="false" outlineLevel="0" collapsed="false">
      <c r="A1010" s="442" t="s">
        <v>1598</v>
      </c>
      <c r="B1010" s="443" t="n">
        <v>127100</v>
      </c>
      <c r="C1010" s="443" t="n">
        <v>0</v>
      </c>
      <c r="D1010" s="443" t="n">
        <f aca="false">SUM(B1010:C1010)</f>
        <v>127100</v>
      </c>
      <c r="E1010" s="443" t="n">
        <v>51905</v>
      </c>
      <c r="F1010" s="443" t="n">
        <v>0</v>
      </c>
      <c r="G1010" s="443" t="n">
        <v>0</v>
      </c>
      <c r="H1010" s="443" t="n">
        <v>75195</v>
      </c>
    </row>
    <row r="1011" customFormat="false" ht="22.5" hidden="false" customHeight="false" outlineLevel="0" collapsed="false">
      <c r="A1011" s="442" t="s">
        <v>1599</v>
      </c>
      <c r="B1011" s="443" t="n">
        <v>190445</v>
      </c>
      <c r="C1011" s="443" t="n">
        <v>0</v>
      </c>
      <c r="D1011" s="443" t="n">
        <f aca="false">SUM(B1011:C1011)</f>
        <v>190445</v>
      </c>
      <c r="E1011" s="443" t="n">
        <v>79393.98</v>
      </c>
      <c r="F1011" s="443" t="n">
        <v>100000</v>
      </c>
      <c r="G1011" s="443" t="n">
        <v>0</v>
      </c>
      <c r="H1011" s="443" t="n">
        <v>11051.02</v>
      </c>
    </row>
    <row r="1012" customFormat="false" ht="22.5" hidden="false" customHeight="false" outlineLevel="0" collapsed="false">
      <c r="A1012" s="442" t="s">
        <v>1600</v>
      </c>
      <c r="B1012" s="443" t="n">
        <v>117000</v>
      </c>
      <c r="C1012" s="443" t="n">
        <v>0</v>
      </c>
      <c r="D1012" s="443" t="n">
        <f aca="false">SUM(B1012:C1012)</f>
        <v>117000</v>
      </c>
      <c r="E1012" s="443" t="n">
        <v>59345.45</v>
      </c>
      <c r="F1012" s="443" t="n">
        <v>30000</v>
      </c>
      <c r="G1012" s="443" t="n">
        <v>0</v>
      </c>
      <c r="H1012" s="443" t="n">
        <v>27654.55</v>
      </c>
    </row>
    <row r="1013" customFormat="false" ht="22.5" hidden="false" customHeight="false" outlineLevel="0" collapsed="false">
      <c r="A1013" s="442" t="s">
        <v>1601</v>
      </c>
      <c r="B1013" s="443" t="n">
        <v>150000</v>
      </c>
      <c r="C1013" s="443" t="n">
        <v>0</v>
      </c>
      <c r="D1013" s="443" t="n">
        <f aca="false">SUM(B1013:C1013)</f>
        <v>150000</v>
      </c>
      <c r="E1013" s="443" t="n">
        <v>33275.13</v>
      </c>
      <c r="F1013" s="443" t="n">
        <v>0</v>
      </c>
      <c r="G1013" s="443" t="n">
        <v>0</v>
      </c>
      <c r="H1013" s="443" t="n">
        <v>116724.87</v>
      </c>
    </row>
    <row r="1014" customFormat="false" ht="22.5" hidden="false" customHeight="false" outlineLevel="0" collapsed="false">
      <c r="A1014" s="442" t="s">
        <v>1602</v>
      </c>
      <c r="B1014" s="443" t="n">
        <v>300000</v>
      </c>
      <c r="C1014" s="443" t="n">
        <v>0</v>
      </c>
      <c r="D1014" s="443" t="n">
        <f aca="false">SUM(B1014:C1014)</f>
        <v>300000</v>
      </c>
      <c r="E1014" s="443" t="n">
        <v>38000</v>
      </c>
      <c r="F1014" s="443" t="n">
        <v>20000</v>
      </c>
      <c r="G1014" s="443" t="n">
        <v>0</v>
      </c>
      <c r="H1014" s="443" t="n">
        <v>242000</v>
      </c>
    </row>
    <row r="1015" customFormat="false" ht="11.25" hidden="false" customHeight="false" outlineLevel="0" collapsed="false">
      <c r="A1015" s="442" t="s">
        <v>1603</v>
      </c>
      <c r="B1015" s="443" t="n">
        <v>1098000</v>
      </c>
      <c r="C1015" s="443" t="n">
        <v>0</v>
      </c>
      <c r="D1015" s="443" t="n">
        <f aca="false">SUM(B1015:C1015)</f>
        <v>1098000</v>
      </c>
      <c r="E1015" s="443" t="n">
        <v>0</v>
      </c>
      <c r="F1015" s="443" t="n">
        <v>0</v>
      </c>
      <c r="G1015" s="443" t="n">
        <v>0</v>
      </c>
      <c r="H1015" s="443" t="n">
        <v>1098000</v>
      </c>
    </row>
    <row r="1016" customFormat="false" ht="11.25" hidden="false" customHeight="false" outlineLevel="0" collapsed="false">
      <c r="A1016" s="442" t="s">
        <v>1604</v>
      </c>
      <c r="B1016" s="443" t="n">
        <v>21000</v>
      </c>
      <c r="C1016" s="443" t="n">
        <v>0</v>
      </c>
      <c r="D1016" s="443" t="n">
        <f aca="false">SUM(B1016:C1016)</f>
        <v>21000</v>
      </c>
      <c r="E1016" s="443" t="n">
        <v>20930</v>
      </c>
      <c r="F1016" s="443" t="n">
        <v>0</v>
      </c>
      <c r="G1016" s="443" t="n">
        <v>0</v>
      </c>
      <c r="H1016" s="443" t="n">
        <v>70</v>
      </c>
    </row>
    <row r="1017" customFormat="false" ht="11.25" hidden="false" customHeight="false" outlineLevel="0" collapsed="false">
      <c r="A1017" s="442" t="s">
        <v>1605</v>
      </c>
      <c r="B1017" s="443" t="n">
        <v>0</v>
      </c>
      <c r="C1017" s="443" t="n">
        <v>1100000</v>
      </c>
      <c r="D1017" s="443" t="n">
        <f aca="false">SUM(B1017:C1017)</f>
        <v>1100000</v>
      </c>
      <c r="E1017" s="443" t="n">
        <v>0</v>
      </c>
      <c r="F1017" s="443" t="n">
        <v>170000</v>
      </c>
      <c r="G1017" s="443" t="n">
        <v>0</v>
      </c>
      <c r="H1017" s="443" t="n">
        <v>930000</v>
      </c>
    </row>
    <row r="1018" customFormat="false" ht="11.25" hidden="false" customHeight="false" outlineLevel="0" collapsed="false">
      <c r="A1018" s="442" t="s">
        <v>1606</v>
      </c>
      <c r="B1018" s="443" t="n">
        <v>48563.85</v>
      </c>
      <c r="C1018" s="443" t="n">
        <v>0</v>
      </c>
      <c r="D1018" s="443" t="n">
        <f aca="false">SUM(B1018:C1018)</f>
        <v>48563.85</v>
      </c>
      <c r="E1018" s="443" t="n">
        <v>0</v>
      </c>
      <c r="F1018" s="443" t="n">
        <v>0</v>
      </c>
      <c r="G1018" s="443" t="n">
        <v>0</v>
      </c>
      <c r="H1018" s="443" t="n">
        <v>48563.85</v>
      </c>
    </row>
    <row r="1019" customFormat="false" ht="11.25" hidden="false" customHeight="false" outlineLevel="0" collapsed="false">
      <c r="A1019" s="442" t="s">
        <v>1607</v>
      </c>
      <c r="B1019" s="443" t="n">
        <v>587522.96</v>
      </c>
      <c r="C1019" s="443" t="n">
        <v>0</v>
      </c>
      <c r="D1019" s="443" t="n">
        <f aca="false">SUM(B1019:C1019)</f>
        <v>587522.96</v>
      </c>
      <c r="E1019" s="443" t="n">
        <v>392715.63</v>
      </c>
      <c r="F1019" s="443" t="n">
        <v>0</v>
      </c>
      <c r="G1019" s="443" t="n">
        <v>0</v>
      </c>
      <c r="H1019" s="443" t="n">
        <v>194807.33</v>
      </c>
    </row>
    <row r="1020" customFormat="false" ht="11.25" hidden="false" customHeight="false" outlineLevel="0" collapsed="false">
      <c r="A1020" s="442" t="s">
        <v>1608</v>
      </c>
      <c r="B1020" s="443" t="n">
        <v>251886</v>
      </c>
      <c r="C1020" s="443" t="n">
        <v>0</v>
      </c>
      <c r="D1020" s="443" t="n">
        <f aca="false">SUM(B1020:C1020)</f>
        <v>251886</v>
      </c>
      <c r="E1020" s="443" t="n">
        <v>232373.95</v>
      </c>
      <c r="F1020" s="443" t="n">
        <v>0</v>
      </c>
      <c r="G1020" s="443" t="n">
        <v>0</v>
      </c>
      <c r="H1020" s="443" t="n">
        <v>19512.05</v>
      </c>
    </row>
    <row r="1021" customFormat="false" ht="11.25" hidden="false" customHeight="false" outlineLevel="0" collapsed="false">
      <c r="A1021" s="442" t="s">
        <v>1609</v>
      </c>
      <c r="B1021" s="443" t="n">
        <v>642194.88</v>
      </c>
      <c r="C1021" s="443" t="n">
        <v>0</v>
      </c>
      <c r="D1021" s="443" t="n">
        <f aca="false">SUM(B1021:C1021)</f>
        <v>642194.88</v>
      </c>
      <c r="E1021" s="443" t="n">
        <v>373616.12</v>
      </c>
      <c r="F1021" s="443" t="n">
        <v>35000</v>
      </c>
      <c r="G1021" s="443" t="n">
        <v>0</v>
      </c>
      <c r="H1021" s="443" t="n">
        <v>233578.76</v>
      </c>
    </row>
    <row r="1022" customFormat="false" ht="11.25" hidden="false" customHeight="false" outlineLevel="0" collapsed="false">
      <c r="A1022" s="442" t="s">
        <v>1610</v>
      </c>
      <c r="B1022" s="443" t="n">
        <v>315000</v>
      </c>
      <c r="C1022" s="443" t="n">
        <v>0</v>
      </c>
      <c r="D1022" s="443" t="n">
        <f aca="false">SUM(B1022:C1022)</f>
        <v>315000</v>
      </c>
      <c r="E1022" s="443" t="n">
        <v>162948.64</v>
      </c>
      <c r="F1022" s="443" t="n">
        <v>0</v>
      </c>
      <c r="G1022" s="443" t="n">
        <v>0</v>
      </c>
      <c r="H1022" s="443" t="n">
        <v>152051.36</v>
      </c>
    </row>
    <row r="1023" customFormat="false" ht="11.25" hidden="false" customHeight="false" outlineLevel="0" collapsed="false">
      <c r="A1023" s="442" t="s">
        <v>1611</v>
      </c>
      <c r="B1023" s="443" t="n">
        <v>140000</v>
      </c>
      <c r="C1023" s="443" t="n">
        <v>0</v>
      </c>
      <c r="D1023" s="443" t="n">
        <f aca="false">SUM(B1023:C1023)</f>
        <v>140000</v>
      </c>
      <c r="E1023" s="443" t="n">
        <v>92336.65</v>
      </c>
      <c r="F1023" s="443" t="n">
        <v>0</v>
      </c>
      <c r="G1023" s="443" t="n">
        <v>0</v>
      </c>
      <c r="H1023" s="443" t="n">
        <v>47663.35</v>
      </c>
    </row>
    <row r="1024" customFormat="false" ht="11.25" hidden="false" customHeight="false" outlineLevel="0" collapsed="false">
      <c r="A1024" s="442" t="s">
        <v>1612</v>
      </c>
      <c r="B1024" s="443" t="n">
        <v>106047</v>
      </c>
      <c r="C1024" s="443" t="n">
        <v>0</v>
      </c>
      <c r="D1024" s="443" t="n">
        <f aca="false">SUM(B1024:C1024)</f>
        <v>106047</v>
      </c>
      <c r="E1024" s="443" t="n">
        <v>85465.18</v>
      </c>
      <c r="F1024" s="443" t="n">
        <v>0</v>
      </c>
      <c r="G1024" s="443" t="n">
        <v>0</v>
      </c>
      <c r="H1024" s="443" t="n">
        <v>20581.82</v>
      </c>
    </row>
    <row r="1025" customFormat="false" ht="11.25" hidden="false" customHeight="false" outlineLevel="0" collapsed="false">
      <c r="A1025" s="442" t="s">
        <v>1613</v>
      </c>
      <c r="B1025" s="443" t="n">
        <v>85000</v>
      </c>
      <c r="C1025" s="443" t="n">
        <v>0</v>
      </c>
      <c r="D1025" s="443" t="n">
        <f aca="false">SUM(B1025:C1025)</f>
        <v>85000</v>
      </c>
      <c r="E1025" s="443" t="n">
        <v>52675.48</v>
      </c>
      <c r="F1025" s="443" t="n">
        <v>25000</v>
      </c>
      <c r="G1025" s="443" t="n">
        <v>0</v>
      </c>
      <c r="H1025" s="443" t="n">
        <v>7324.52</v>
      </c>
    </row>
    <row r="1026" customFormat="false" ht="11.25" hidden="false" customHeight="false" outlineLevel="0" collapsed="false">
      <c r="A1026" s="442" t="s">
        <v>1614</v>
      </c>
      <c r="B1026" s="443" t="n">
        <v>628196.67</v>
      </c>
      <c r="C1026" s="443" t="n">
        <v>0</v>
      </c>
      <c r="D1026" s="443" t="n">
        <f aca="false">SUM(B1026:C1026)</f>
        <v>628196.67</v>
      </c>
      <c r="E1026" s="443" t="n">
        <v>532150.83</v>
      </c>
      <c r="F1026" s="443" t="n">
        <v>0</v>
      </c>
      <c r="G1026" s="443" t="n">
        <v>0</v>
      </c>
      <c r="H1026" s="443" t="n">
        <v>96045.84</v>
      </c>
    </row>
    <row r="1027" customFormat="false" ht="22.5" hidden="false" customHeight="false" outlineLevel="0" collapsed="false">
      <c r="A1027" s="442" t="s">
        <v>1615</v>
      </c>
      <c r="B1027" s="443" t="n">
        <v>122399</v>
      </c>
      <c r="C1027" s="443" t="n">
        <v>0</v>
      </c>
      <c r="D1027" s="443" t="n">
        <f aca="false">SUM(B1027:C1027)</f>
        <v>122399</v>
      </c>
      <c r="E1027" s="443" t="n">
        <v>99257</v>
      </c>
      <c r="F1027" s="443" t="n">
        <v>0</v>
      </c>
      <c r="G1027" s="443" t="n">
        <v>0</v>
      </c>
      <c r="H1027" s="443" t="n">
        <v>23142</v>
      </c>
    </row>
    <row r="1028" customFormat="false" ht="22.5" hidden="false" customHeight="false" outlineLevel="0" collapsed="false">
      <c r="A1028" s="442" t="s">
        <v>1616</v>
      </c>
      <c r="B1028" s="443" t="n">
        <v>152686.6</v>
      </c>
      <c r="C1028" s="443" t="n">
        <v>0</v>
      </c>
      <c r="D1028" s="443" t="n">
        <f aca="false">SUM(B1028:C1028)</f>
        <v>152686.6</v>
      </c>
      <c r="E1028" s="443" t="n">
        <v>107981.87</v>
      </c>
      <c r="F1028" s="443" t="n">
        <v>0</v>
      </c>
      <c r="G1028" s="443" t="n">
        <v>0</v>
      </c>
      <c r="H1028" s="443" t="n">
        <v>44704.73</v>
      </c>
    </row>
    <row r="1029" customFormat="false" ht="22.5" hidden="false" customHeight="false" outlineLevel="0" collapsed="false">
      <c r="A1029" s="442" t="s">
        <v>1617</v>
      </c>
      <c r="B1029" s="443" t="n">
        <v>98406</v>
      </c>
      <c r="C1029" s="443" t="n">
        <v>0</v>
      </c>
      <c r="D1029" s="443" t="n">
        <f aca="false">SUM(B1029:C1029)</f>
        <v>98406</v>
      </c>
      <c r="E1029" s="443" t="n">
        <v>96753.14</v>
      </c>
      <c r="F1029" s="443" t="n">
        <v>0</v>
      </c>
      <c r="G1029" s="443" t="n">
        <v>0</v>
      </c>
      <c r="H1029" s="443" t="n">
        <v>1652.86</v>
      </c>
    </row>
    <row r="1030" customFormat="false" ht="11.25" hidden="false" customHeight="false" outlineLevel="0" collapsed="false">
      <c r="A1030" s="442" t="s">
        <v>1618</v>
      </c>
      <c r="B1030" s="443" t="n">
        <v>11429317.47</v>
      </c>
      <c r="C1030" s="443" t="n">
        <v>0</v>
      </c>
      <c r="D1030" s="443" t="n">
        <f aca="false">SUM(B1030:C1030)</f>
        <v>11429317.47</v>
      </c>
      <c r="E1030" s="443" t="n">
        <v>8539461.44</v>
      </c>
      <c r="F1030" s="443" t="n">
        <v>0</v>
      </c>
      <c r="G1030" s="443" t="n">
        <v>0</v>
      </c>
      <c r="H1030" s="443" t="n">
        <v>2889856.03</v>
      </c>
    </row>
    <row r="1031" customFormat="false" ht="22.5" hidden="false" customHeight="false" outlineLevel="0" collapsed="false">
      <c r="A1031" s="442" t="s">
        <v>1619</v>
      </c>
      <c r="B1031" s="443" t="n">
        <v>524710.28</v>
      </c>
      <c r="C1031" s="443" t="n">
        <v>0</v>
      </c>
      <c r="D1031" s="443" t="n">
        <f aca="false">SUM(B1031:C1031)</f>
        <v>524710.28</v>
      </c>
      <c r="E1031" s="443" t="n">
        <v>436493.86</v>
      </c>
      <c r="F1031" s="443" t="n">
        <v>0</v>
      </c>
      <c r="G1031" s="443" t="n">
        <v>0</v>
      </c>
      <c r="H1031" s="443" t="n">
        <v>88216.42</v>
      </c>
    </row>
    <row r="1032" customFormat="false" ht="22.5" hidden="false" customHeight="false" outlineLevel="0" collapsed="false">
      <c r="A1032" s="442" t="s">
        <v>1620</v>
      </c>
      <c r="B1032" s="443" t="n">
        <v>1055132.41</v>
      </c>
      <c r="C1032" s="443" t="n">
        <v>0</v>
      </c>
      <c r="D1032" s="443" t="n">
        <f aca="false">SUM(B1032:C1032)</f>
        <v>1055132.41</v>
      </c>
      <c r="E1032" s="443" t="n">
        <v>793510.22</v>
      </c>
      <c r="F1032" s="443" t="n">
        <v>0</v>
      </c>
      <c r="G1032" s="443" t="n">
        <v>0</v>
      </c>
      <c r="H1032" s="443" t="n">
        <v>261622.19</v>
      </c>
    </row>
    <row r="1033" customFormat="false" ht="11.25" hidden="false" customHeight="false" outlineLevel="0" collapsed="false">
      <c r="A1033" s="442" t="s">
        <v>1621</v>
      </c>
      <c r="B1033" s="443" t="n">
        <v>289756</v>
      </c>
      <c r="C1033" s="443" t="n">
        <v>0</v>
      </c>
      <c r="D1033" s="443" t="n">
        <f aca="false">SUM(B1033:C1033)</f>
        <v>289756</v>
      </c>
      <c r="E1033" s="443" t="n">
        <v>54639.91</v>
      </c>
      <c r="F1033" s="443" t="n">
        <v>0</v>
      </c>
      <c r="G1033" s="443" t="n">
        <v>0</v>
      </c>
      <c r="H1033" s="443" t="n">
        <v>235116.09</v>
      </c>
    </row>
    <row r="1034" customFormat="false" ht="22.5" hidden="false" customHeight="false" outlineLevel="0" collapsed="false">
      <c r="A1034" s="442" t="s">
        <v>1622</v>
      </c>
      <c r="B1034" s="443" t="n">
        <v>274300</v>
      </c>
      <c r="C1034" s="443" t="n">
        <v>0</v>
      </c>
      <c r="D1034" s="443" t="n">
        <f aca="false">SUM(B1034:C1034)</f>
        <v>274300</v>
      </c>
      <c r="E1034" s="443" t="n">
        <v>201890.58</v>
      </c>
      <c r="F1034" s="443" t="n">
        <v>0</v>
      </c>
      <c r="G1034" s="443" t="n">
        <v>0</v>
      </c>
      <c r="H1034" s="443" t="n">
        <v>72409.42</v>
      </c>
    </row>
    <row r="1035" customFormat="false" ht="11.25" hidden="false" customHeight="false" outlineLevel="0" collapsed="false">
      <c r="A1035" s="442" t="s">
        <v>1623</v>
      </c>
      <c r="B1035" s="443" t="n">
        <v>271953</v>
      </c>
      <c r="C1035" s="443" t="n">
        <v>0</v>
      </c>
      <c r="D1035" s="443" t="n">
        <f aca="false">SUM(B1035:C1035)</f>
        <v>271953</v>
      </c>
      <c r="E1035" s="443" t="n">
        <v>161755.35</v>
      </c>
      <c r="F1035" s="443" t="n">
        <v>80000</v>
      </c>
      <c r="G1035" s="443" t="n">
        <v>0</v>
      </c>
      <c r="H1035" s="443" t="n">
        <v>30197.65</v>
      </c>
    </row>
    <row r="1036" customFormat="false" ht="11.25" hidden="false" customHeight="false" outlineLevel="0" collapsed="false">
      <c r="A1036" s="442" t="s">
        <v>1624</v>
      </c>
      <c r="B1036" s="443" t="n">
        <v>9800</v>
      </c>
      <c r="C1036" s="443" t="n">
        <v>0</v>
      </c>
      <c r="D1036" s="443" t="n">
        <f aca="false">SUM(B1036:C1036)</f>
        <v>9800</v>
      </c>
      <c r="E1036" s="443" t="n">
        <v>9800</v>
      </c>
      <c r="F1036" s="443" t="n">
        <v>0</v>
      </c>
      <c r="G1036" s="443" t="n">
        <v>0</v>
      </c>
      <c r="H1036" s="443" t="n">
        <v>0</v>
      </c>
    </row>
    <row r="1037" customFormat="false" ht="11.25" hidden="false" customHeight="false" outlineLevel="0" collapsed="false">
      <c r="A1037" s="442" t="s">
        <v>1625</v>
      </c>
      <c r="B1037" s="443" t="n">
        <v>3672755.99</v>
      </c>
      <c r="C1037" s="443" t="n">
        <v>0</v>
      </c>
      <c r="D1037" s="443" t="n">
        <f aca="false">SUM(B1037:C1037)</f>
        <v>3672755.99</v>
      </c>
      <c r="E1037" s="443" t="n">
        <v>2070771.75</v>
      </c>
      <c r="F1037" s="443" t="n">
        <v>0</v>
      </c>
      <c r="G1037" s="443" t="n">
        <v>0</v>
      </c>
      <c r="H1037" s="443" t="n">
        <v>1601984.24</v>
      </c>
    </row>
    <row r="1038" customFormat="false" ht="22.5" hidden="false" customHeight="false" outlineLevel="0" collapsed="false">
      <c r="A1038" s="442" t="s">
        <v>1626</v>
      </c>
      <c r="B1038" s="443" t="n">
        <v>1219593</v>
      </c>
      <c r="C1038" s="443" t="n">
        <v>0</v>
      </c>
      <c r="D1038" s="443" t="n">
        <f aca="false">SUM(B1038:C1038)</f>
        <v>1219593</v>
      </c>
      <c r="E1038" s="443" t="n">
        <v>961151.69</v>
      </c>
      <c r="F1038" s="443" t="n">
        <v>0</v>
      </c>
      <c r="G1038" s="443" t="n">
        <v>0</v>
      </c>
      <c r="H1038" s="443" t="n">
        <v>258441.31</v>
      </c>
    </row>
    <row r="1039" customFormat="false" ht="22.5" hidden="false" customHeight="false" outlineLevel="0" collapsed="false">
      <c r="A1039" s="442" t="s">
        <v>1627</v>
      </c>
      <c r="B1039" s="443" t="n">
        <v>219083</v>
      </c>
      <c r="C1039" s="443" t="n">
        <v>0</v>
      </c>
      <c r="D1039" s="443" t="n">
        <f aca="false">SUM(B1039:C1039)</f>
        <v>219083</v>
      </c>
      <c r="E1039" s="443" t="n">
        <v>178475.25</v>
      </c>
      <c r="F1039" s="443" t="n">
        <v>0</v>
      </c>
      <c r="G1039" s="443" t="n">
        <v>0</v>
      </c>
      <c r="H1039" s="443" t="n">
        <v>40607.75</v>
      </c>
    </row>
    <row r="1040" customFormat="false" ht="22.5" hidden="false" customHeight="false" outlineLevel="0" collapsed="false">
      <c r="A1040" s="442" t="s">
        <v>1628</v>
      </c>
      <c r="B1040" s="443" t="n">
        <v>1086253</v>
      </c>
      <c r="C1040" s="443" t="n">
        <v>0</v>
      </c>
      <c r="D1040" s="443" t="n">
        <f aca="false">SUM(B1040:C1040)</f>
        <v>1086253</v>
      </c>
      <c r="E1040" s="443" t="n">
        <v>966571.65</v>
      </c>
      <c r="F1040" s="443" t="n">
        <v>0</v>
      </c>
      <c r="G1040" s="443" t="n">
        <v>0</v>
      </c>
      <c r="H1040" s="443" t="n">
        <v>119681.35</v>
      </c>
    </row>
    <row r="1041" customFormat="false" ht="22.5" hidden="false" customHeight="false" outlineLevel="0" collapsed="false">
      <c r="A1041" s="442" t="s">
        <v>1629</v>
      </c>
      <c r="B1041" s="443" t="n">
        <v>1306000</v>
      </c>
      <c r="C1041" s="443" t="n">
        <v>0</v>
      </c>
      <c r="D1041" s="443" t="n">
        <f aca="false">SUM(B1041:C1041)</f>
        <v>1306000</v>
      </c>
      <c r="E1041" s="443" t="n">
        <v>1012261</v>
      </c>
      <c r="F1041" s="443" t="n">
        <v>70000</v>
      </c>
      <c r="G1041" s="443" t="n">
        <v>0</v>
      </c>
      <c r="H1041" s="443" t="n">
        <v>223739</v>
      </c>
    </row>
    <row r="1042" customFormat="false" ht="22.5" hidden="false" customHeight="false" outlineLevel="0" collapsed="false">
      <c r="A1042" s="442" t="s">
        <v>1630</v>
      </c>
      <c r="B1042" s="443" t="n">
        <v>306838</v>
      </c>
      <c r="C1042" s="443" t="n">
        <v>0</v>
      </c>
      <c r="D1042" s="443" t="n">
        <f aca="false">SUM(B1042:C1042)</f>
        <v>306838</v>
      </c>
      <c r="E1042" s="443" t="n">
        <v>211882.98</v>
      </c>
      <c r="F1042" s="443" t="n">
        <v>0</v>
      </c>
      <c r="G1042" s="443" t="n">
        <v>0</v>
      </c>
      <c r="H1042" s="443" t="n">
        <v>94955.02</v>
      </c>
    </row>
    <row r="1043" customFormat="false" ht="22.5" hidden="false" customHeight="false" outlineLevel="0" collapsed="false">
      <c r="A1043" s="442" t="s">
        <v>1631</v>
      </c>
      <c r="B1043" s="443" t="n">
        <v>1306000</v>
      </c>
      <c r="C1043" s="443" t="n">
        <v>0</v>
      </c>
      <c r="D1043" s="443" t="n">
        <f aca="false">SUM(B1043:C1043)</f>
        <v>1306000</v>
      </c>
      <c r="E1043" s="443" t="n">
        <v>634188</v>
      </c>
      <c r="F1043" s="443" t="n">
        <v>150000</v>
      </c>
      <c r="G1043" s="443" t="n">
        <v>0</v>
      </c>
      <c r="H1043" s="443" t="n">
        <v>521812</v>
      </c>
    </row>
    <row r="1044" customFormat="false" ht="22.5" hidden="false" customHeight="false" outlineLevel="0" collapsed="false">
      <c r="A1044" s="442" t="s">
        <v>1632</v>
      </c>
      <c r="B1044" s="443" t="n">
        <v>136000</v>
      </c>
      <c r="C1044" s="443" t="n">
        <v>0</v>
      </c>
      <c r="D1044" s="443" t="n">
        <f aca="false">SUM(B1044:C1044)</f>
        <v>136000</v>
      </c>
      <c r="E1044" s="443" t="n">
        <v>78395.81</v>
      </c>
      <c r="F1044" s="443" t="n">
        <v>0</v>
      </c>
      <c r="G1044" s="443" t="n">
        <v>0</v>
      </c>
      <c r="H1044" s="443" t="n">
        <v>57604.19</v>
      </c>
    </row>
    <row r="1045" customFormat="false" ht="22.5" hidden="false" customHeight="false" outlineLevel="0" collapsed="false">
      <c r="A1045" s="442" t="s">
        <v>1633</v>
      </c>
      <c r="B1045" s="443" t="n">
        <v>1309555</v>
      </c>
      <c r="C1045" s="443" t="n">
        <v>0</v>
      </c>
      <c r="D1045" s="443" t="n">
        <f aca="false">SUM(B1045:C1045)</f>
        <v>1309555</v>
      </c>
      <c r="E1045" s="443" t="n">
        <v>1305111.14</v>
      </c>
      <c r="F1045" s="443" t="n">
        <v>0</v>
      </c>
      <c r="G1045" s="443" t="n">
        <v>0</v>
      </c>
      <c r="H1045" s="443" t="n">
        <v>4443.86</v>
      </c>
    </row>
    <row r="1046" customFormat="false" ht="22.5" hidden="false" customHeight="false" outlineLevel="0" collapsed="false">
      <c r="A1046" s="442" t="s">
        <v>1634</v>
      </c>
      <c r="B1046" s="443" t="n">
        <v>74000</v>
      </c>
      <c r="C1046" s="443" t="n">
        <v>0</v>
      </c>
      <c r="D1046" s="443" t="n">
        <f aca="false">SUM(B1046:C1046)</f>
        <v>74000</v>
      </c>
      <c r="E1046" s="443" t="n">
        <v>73787.52</v>
      </c>
      <c r="F1046" s="443" t="n">
        <v>0</v>
      </c>
      <c r="G1046" s="443" t="n">
        <v>0</v>
      </c>
      <c r="H1046" s="443" t="n">
        <v>212.48</v>
      </c>
    </row>
    <row r="1047" customFormat="false" ht="22.5" hidden="false" customHeight="false" outlineLevel="0" collapsed="false">
      <c r="A1047" s="442" t="s">
        <v>1635</v>
      </c>
      <c r="B1047" s="443" t="n">
        <v>265000</v>
      </c>
      <c r="C1047" s="443" t="n">
        <v>0</v>
      </c>
      <c r="D1047" s="443" t="n">
        <f aca="false">SUM(B1047:C1047)</f>
        <v>265000</v>
      </c>
      <c r="E1047" s="443" t="n">
        <v>162879.01</v>
      </c>
      <c r="F1047" s="443" t="n">
        <v>0</v>
      </c>
      <c r="G1047" s="443" t="n">
        <v>0</v>
      </c>
      <c r="H1047" s="443" t="n">
        <v>102120.99</v>
      </c>
    </row>
    <row r="1048" customFormat="false" ht="22.5" hidden="false" customHeight="false" outlineLevel="0" collapsed="false">
      <c r="A1048" s="442" t="s">
        <v>1636</v>
      </c>
      <c r="B1048" s="443" t="n">
        <v>85000</v>
      </c>
      <c r="C1048" s="443" t="n">
        <v>0</v>
      </c>
      <c r="D1048" s="443" t="n">
        <f aca="false">SUM(B1048:C1048)</f>
        <v>85000</v>
      </c>
      <c r="E1048" s="443" t="n">
        <v>77890.01</v>
      </c>
      <c r="F1048" s="443" t="n">
        <v>0</v>
      </c>
      <c r="G1048" s="443" t="n">
        <v>0</v>
      </c>
      <c r="H1048" s="443" t="n">
        <v>7109.99</v>
      </c>
    </row>
    <row r="1049" customFormat="false" ht="22.5" hidden="false" customHeight="false" outlineLevel="0" collapsed="false">
      <c r="A1049" s="442" t="s">
        <v>1637</v>
      </c>
      <c r="B1049" s="443" t="n">
        <v>1600000</v>
      </c>
      <c r="C1049" s="443" t="n">
        <v>0</v>
      </c>
      <c r="D1049" s="443" t="n">
        <f aca="false">SUM(B1049:C1049)</f>
        <v>1600000</v>
      </c>
      <c r="E1049" s="443" t="n">
        <v>1157408.72</v>
      </c>
      <c r="F1049" s="443" t="n">
        <v>400000</v>
      </c>
      <c r="G1049" s="443" t="n">
        <v>0</v>
      </c>
      <c r="H1049" s="443" t="n">
        <v>42591.28</v>
      </c>
    </row>
    <row r="1050" customFormat="false" ht="22.5" hidden="false" customHeight="false" outlineLevel="0" collapsed="false">
      <c r="A1050" s="442" t="s">
        <v>1638</v>
      </c>
      <c r="B1050" s="443" t="n">
        <v>1600000</v>
      </c>
      <c r="C1050" s="443" t="n">
        <v>0</v>
      </c>
      <c r="D1050" s="443" t="n">
        <f aca="false">SUM(B1050:C1050)</f>
        <v>1600000</v>
      </c>
      <c r="E1050" s="443" t="n">
        <v>44875.97</v>
      </c>
      <c r="F1050" s="443" t="n">
        <v>100000</v>
      </c>
      <c r="G1050" s="443" t="n">
        <v>0</v>
      </c>
      <c r="H1050" s="443" t="n">
        <v>1455124.03</v>
      </c>
    </row>
    <row r="1051" customFormat="false" ht="22.5" hidden="false" customHeight="false" outlineLevel="0" collapsed="false">
      <c r="A1051" s="442" t="s">
        <v>1639</v>
      </c>
      <c r="B1051" s="443" t="n">
        <v>110000</v>
      </c>
      <c r="C1051" s="443" t="n">
        <v>0</v>
      </c>
      <c r="D1051" s="443" t="n">
        <f aca="false">SUM(B1051:C1051)</f>
        <v>110000</v>
      </c>
      <c r="E1051" s="443" t="n">
        <v>106699.48</v>
      </c>
      <c r="F1051" s="443" t="n">
        <v>0</v>
      </c>
      <c r="G1051" s="443" t="n">
        <v>0</v>
      </c>
      <c r="H1051" s="443" t="n">
        <v>3300.52</v>
      </c>
    </row>
    <row r="1052" customFormat="false" ht="22.5" hidden="false" customHeight="false" outlineLevel="0" collapsed="false">
      <c r="A1052" s="442" t="s">
        <v>1640</v>
      </c>
      <c r="B1052" s="443" t="n">
        <v>1608200</v>
      </c>
      <c r="C1052" s="443" t="n">
        <v>0</v>
      </c>
      <c r="D1052" s="443" t="n">
        <f aca="false">SUM(B1052:C1052)</f>
        <v>1608200</v>
      </c>
      <c r="E1052" s="443" t="n">
        <v>0</v>
      </c>
      <c r="F1052" s="443" t="n">
        <v>0</v>
      </c>
      <c r="G1052" s="443" t="n">
        <v>0</v>
      </c>
      <c r="H1052" s="443" t="n">
        <v>1608200</v>
      </c>
    </row>
    <row r="1053" customFormat="false" ht="22.5" hidden="false" customHeight="false" outlineLevel="0" collapsed="false">
      <c r="A1053" s="442" t="s">
        <v>1641</v>
      </c>
      <c r="B1053" s="443" t="n">
        <v>223500</v>
      </c>
      <c r="C1053" s="443" t="n">
        <v>0</v>
      </c>
      <c r="D1053" s="443" t="n">
        <f aca="false">SUM(B1053:C1053)</f>
        <v>223500</v>
      </c>
      <c r="E1053" s="443" t="n">
        <v>71000</v>
      </c>
      <c r="F1053" s="443" t="n">
        <v>100000</v>
      </c>
      <c r="G1053" s="443" t="n">
        <v>0</v>
      </c>
      <c r="H1053" s="443" t="n">
        <v>52500</v>
      </c>
    </row>
    <row r="1054" customFormat="false" ht="22.5" hidden="false" customHeight="false" outlineLevel="0" collapsed="false">
      <c r="A1054" s="442" t="s">
        <v>1642</v>
      </c>
      <c r="B1054" s="443" t="n">
        <v>0</v>
      </c>
      <c r="C1054" s="443" t="n">
        <v>1035000</v>
      </c>
      <c r="D1054" s="443" t="n">
        <f aca="false">SUM(B1054:C1054)</f>
        <v>1035000</v>
      </c>
      <c r="E1054" s="443" t="n">
        <v>0</v>
      </c>
      <c r="F1054" s="443" t="n">
        <v>110000</v>
      </c>
      <c r="G1054" s="443" t="n">
        <v>0</v>
      </c>
      <c r="H1054" s="443" t="n">
        <v>925000</v>
      </c>
    </row>
    <row r="1055" customFormat="false" ht="22.5" hidden="false" customHeight="false" outlineLevel="0" collapsed="false">
      <c r="A1055" s="442" t="s">
        <v>1643</v>
      </c>
      <c r="B1055" s="443" t="n">
        <v>0</v>
      </c>
      <c r="C1055" s="443" t="n">
        <v>231000</v>
      </c>
      <c r="D1055" s="443" t="n">
        <f aca="false">SUM(B1055:C1055)</f>
        <v>231000</v>
      </c>
      <c r="E1055" s="443" t="n">
        <v>0</v>
      </c>
      <c r="F1055" s="443" t="n">
        <v>71000</v>
      </c>
      <c r="G1055" s="443" t="n">
        <v>0</v>
      </c>
      <c r="H1055" s="443" t="n">
        <v>160000</v>
      </c>
    </row>
    <row r="1056" customFormat="false" ht="22.5" hidden="false" customHeight="false" outlineLevel="0" collapsed="false">
      <c r="A1056" s="442" t="s">
        <v>1644</v>
      </c>
      <c r="B1056" s="443" t="n">
        <v>150000</v>
      </c>
      <c r="C1056" s="443" t="n">
        <v>0</v>
      </c>
      <c r="D1056" s="443" t="n">
        <f aca="false">SUM(B1056:C1056)</f>
        <v>150000</v>
      </c>
      <c r="E1056" s="443" t="n">
        <v>5319.08</v>
      </c>
      <c r="F1056" s="443" t="n">
        <v>0</v>
      </c>
      <c r="G1056" s="443" t="n">
        <v>0</v>
      </c>
      <c r="H1056" s="443" t="n">
        <v>144680.92</v>
      </c>
    </row>
    <row r="1057" customFormat="false" ht="11.25" hidden="false" customHeight="false" outlineLevel="0" collapsed="false">
      <c r="A1057" s="442" t="s">
        <v>1645</v>
      </c>
      <c r="B1057" s="443" t="n">
        <v>30489.8</v>
      </c>
      <c r="C1057" s="443" t="n">
        <v>0</v>
      </c>
      <c r="D1057" s="443" t="n">
        <f aca="false">SUM(B1057:C1057)</f>
        <v>30489.8</v>
      </c>
      <c r="E1057" s="443" t="n">
        <v>29880.01</v>
      </c>
      <c r="F1057" s="443" t="n">
        <v>0</v>
      </c>
      <c r="G1057" s="443" t="n">
        <v>0</v>
      </c>
      <c r="H1057" s="443" t="n">
        <v>609.79</v>
      </c>
    </row>
    <row r="1058" customFormat="false" ht="22.5" hidden="false" customHeight="false" outlineLevel="0" collapsed="false">
      <c r="A1058" s="442" t="s">
        <v>1646</v>
      </c>
      <c r="B1058" s="443" t="n">
        <v>152450</v>
      </c>
      <c r="C1058" s="443" t="n">
        <v>0</v>
      </c>
      <c r="D1058" s="443" t="n">
        <f aca="false">SUM(B1058:C1058)</f>
        <v>152450</v>
      </c>
      <c r="E1058" s="443" t="n">
        <v>0</v>
      </c>
      <c r="F1058" s="443" t="n">
        <v>0</v>
      </c>
      <c r="G1058" s="443" t="n">
        <v>0</v>
      </c>
      <c r="H1058" s="443" t="n">
        <v>152450</v>
      </c>
    </row>
    <row r="1059" customFormat="false" ht="22.5" hidden="false" customHeight="false" outlineLevel="0" collapsed="false">
      <c r="A1059" s="442" t="s">
        <v>1647</v>
      </c>
      <c r="B1059" s="443" t="n">
        <v>160560</v>
      </c>
      <c r="C1059" s="443" t="n">
        <v>0</v>
      </c>
      <c r="D1059" s="443" t="n">
        <f aca="false">SUM(B1059:C1059)</f>
        <v>160560</v>
      </c>
      <c r="E1059" s="443" t="n">
        <v>155560</v>
      </c>
      <c r="F1059" s="443" t="n">
        <v>0</v>
      </c>
      <c r="G1059" s="443" t="n">
        <v>0</v>
      </c>
      <c r="H1059" s="443" t="n">
        <v>5000</v>
      </c>
    </row>
    <row r="1060" customFormat="false" ht="22.5" hidden="false" customHeight="false" outlineLevel="0" collapsed="false">
      <c r="A1060" s="442" t="s">
        <v>1648</v>
      </c>
      <c r="B1060" s="443" t="n">
        <v>153000</v>
      </c>
      <c r="C1060" s="443" t="n">
        <v>0</v>
      </c>
      <c r="D1060" s="443" t="n">
        <f aca="false">SUM(B1060:C1060)</f>
        <v>153000</v>
      </c>
      <c r="E1060" s="443" t="n">
        <v>112313</v>
      </c>
      <c r="F1060" s="443" t="n">
        <v>0</v>
      </c>
      <c r="G1060" s="443" t="n">
        <v>0</v>
      </c>
      <c r="H1060" s="443" t="n">
        <v>40687</v>
      </c>
    </row>
    <row r="1061" customFormat="false" ht="22.5" hidden="false" customHeight="false" outlineLevel="0" collapsed="false">
      <c r="A1061" s="442" t="s">
        <v>1649</v>
      </c>
      <c r="B1061" s="443" t="n">
        <v>110000</v>
      </c>
      <c r="C1061" s="443" t="n">
        <v>0</v>
      </c>
      <c r="D1061" s="443" t="n">
        <f aca="false">SUM(B1061:C1061)</f>
        <v>110000</v>
      </c>
      <c r="E1061" s="443" t="n">
        <v>50000</v>
      </c>
      <c r="F1061" s="443" t="n">
        <v>0</v>
      </c>
      <c r="G1061" s="443" t="n">
        <v>0</v>
      </c>
      <c r="H1061" s="443" t="n">
        <v>60000</v>
      </c>
    </row>
    <row r="1062" customFormat="false" ht="22.5" hidden="false" customHeight="false" outlineLevel="0" collapsed="false">
      <c r="A1062" s="442" t="s">
        <v>1650</v>
      </c>
      <c r="B1062" s="443" t="n">
        <v>300000</v>
      </c>
      <c r="C1062" s="443" t="n">
        <v>0</v>
      </c>
      <c r="D1062" s="443" t="n">
        <f aca="false">SUM(B1062:C1062)</f>
        <v>300000</v>
      </c>
      <c r="E1062" s="443" t="n">
        <v>109927.13</v>
      </c>
      <c r="F1062" s="443" t="n">
        <v>20000</v>
      </c>
      <c r="G1062" s="443" t="n">
        <v>0</v>
      </c>
      <c r="H1062" s="443" t="n">
        <v>170072.87</v>
      </c>
    </row>
    <row r="1063" customFormat="false" ht="22.5" hidden="false" customHeight="false" outlineLevel="0" collapsed="false">
      <c r="A1063" s="442" t="s">
        <v>1651</v>
      </c>
      <c r="B1063" s="443" t="n">
        <v>117050</v>
      </c>
      <c r="C1063" s="443" t="n">
        <v>0</v>
      </c>
      <c r="D1063" s="443" t="n">
        <f aca="false">SUM(B1063:C1063)</f>
        <v>117050</v>
      </c>
      <c r="E1063" s="443" t="n">
        <v>50000</v>
      </c>
      <c r="F1063" s="443" t="n">
        <v>30000</v>
      </c>
      <c r="G1063" s="443" t="n">
        <v>0</v>
      </c>
      <c r="H1063" s="443" t="n">
        <v>37050</v>
      </c>
    </row>
    <row r="1064" customFormat="false" ht="22.5" hidden="false" customHeight="false" outlineLevel="0" collapsed="false">
      <c r="A1064" s="442" t="s">
        <v>1652</v>
      </c>
      <c r="B1064" s="443" t="n">
        <v>0</v>
      </c>
      <c r="C1064" s="443" t="n">
        <v>130000</v>
      </c>
      <c r="D1064" s="443" t="n">
        <f aca="false">SUM(B1064:C1064)</f>
        <v>130000</v>
      </c>
      <c r="E1064" s="443" t="n">
        <v>0</v>
      </c>
      <c r="F1064" s="443" t="n">
        <v>30000</v>
      </c>
      <c r="G1064" s="443" t="n">
        <v>0</v>
      </c>
      <c r="H1064" s="443" t="n">
        <v>100000</v>
      </c>
    </row>
    <row r="1065" customFormat="false" ht="22.5" hidden="false" customHeight="false" outlineLevel="0" collapsed="false">
      <c r="A1065" s="442" t="s">
        <v>1653</v>
      </c>
      <c r="B1065" s="443" t="n">
        <v>120000</v>
      </c>
      <c r="C1065" s="443" t="n">
        <v>0</v>
      </c>
      <c r="D1065" s="443" t="n">
        <f aca="false">SUM(B1065:C1065)</f>
        <v>120000</v>
      </c>
      <c r="E1065" s="443" t="n">
        <v>8000</v>
      </c>
      <c r="F1065" s="443" t="n">
        <v>0</v>
      </c>
      <c r="G1065" s="443" t="n">
        <v>0</v>
      </c>
      <c r="H1065" s="443" t="n">
        <v>112000</v>
      </c>
    </row>
    <row r="1066" customFormat="false" ht="22.5" hidden="false" customHeight="false" outlineLevel="0" collapsed="false">
      <c r="A1066" s="442" t="s">
        <v>1654</v>
      </c>
      <c r="B1066" s="443" t="n">
        <v>150000</v>
      </c>
      <c r="C1066" s="443" t="n">
        <v>0</v>
      </c>
      <c r="D1066" s="443" t="n">
        <f aca="false">SUM(B1066:C1066)</f>
        <v>150000</v>
      </c>
      <c r="E1066" s="443" t="n">
        <v>0</v>
      </c>
      <c r="F1066" s="443" t="n">
        <v>0</v>
      </c>
      <c r="G1066" s="443" t="n">
        <v>0</v>
      </c>
      <c r="H1066" s="443" t="n">
        <v>150000</v>
      </c>
    </row>
    <row r="1067" customFormat="false" ht="11.25" hidden="false" customHeight="false" outlineLevel="0" collapsed="false">
      <c r="A1067" s="442" t="s">
        <v>1655</v>
      </c>
      <c r="B1067" s="443" t="n">
        <v>2164867.51</v>
      </c>
      <c r="C1067" s="443" t="n">
        <v>0</v>
      </c>
      <c r="D1067" s="443" t="n">
        <f aca="false">SUM(B1067:C1067)</f>
        <v>2164867.51</v>
      </c>
      <c r="E1067" s="443" t="n">
        <v>1096354.69</v>
      </c>
      <c r="F1067" s="443" t="n">
        <v>0</v>
      </c>
      <c r="G1067" s="443" t="n">
        <v>0</v>
      </c>
      <c r="H1067" s="443" t="n">
        <v>1068512.82</v>
      </c>
    </row>
    <row r="1068" customFormat="false" ht="22.5" hidden="false" customHeight="false" outlineLevel="0" collapsed="false">
      <c r="A1068" s="442" t="s">
        <v>1656</v>
      </c>
      <c r="B1068" s="443" t="n">
        <v>345378</v>
      </c>
      <c r="C1068" s="443" t="n">
        <v>0</v>
      </c>
      <c r="D1068" s="443" t="n">
        <f aca="false">SUM(B1068:C1068)</f>
        <v>345378</v>
      </c>
      <c r="E1068" s="443" t="n">
        <v>236441.01</v>
      </c>
      <c r="F1068" s="443" t="n">
        <v>0</v>
      </c>
      <c r="G1068" s="443" t="n">
        <v>0</v>
      </c>
      <c r="H1068" s="443" t="n">
        <v>108936.99</v>
      </c>
    </row>
    <row r="1069" customFormat="false" ht="22.5" hidden="false" customHeight="false" outlineLevel="0" collapsed="false">
      <c r="A1069" s="442" t="s">
        <v>1657</v>
      </c>
      <c r="B1069" s="443" t="n">
        <v>79834</v>
      </c>
      <c r="C1069" s="443" t="n">
        <v>0</v>
      </c>
      <c r="D1069" s="443" t="n">
        <f aca="false">SUM(B1069:C1069)</f>
        <v>79834</v>
      </c>
      <c r="E1069" s="443" t="n">
        <v>75274</v>
      </c>
      <c r="F1069" s="443" t="n">
        <v>0</v>
      </c>
      <c r="G1069" s="443" t="n">
        <v>0</v>
      </c>
      <c r="H1069" s="443" t="n">
        <v>4560</v>
      </c>
    </row>
    <row r="1070" customFormat="false" ht="22.5" hidden="false" customHeight="false" outlineLevel="0" collapsed="false">
      <c r="A1070" s="442" t="s">
        <v>1658</v>
      </c>
      <c r="B1070" s="443" t="n">
        <v>228000</v>
      </c>
      <c r="C1070" s="443" t="n">
        <v>0</v>
      </c>
      <c r="D1070" s="443" t="n">
        <f aca="false">SUM(B1070:C1070)</f>
        <v>228000</v>
      </c>
      <c r="E1070" s="443" t="n">
        <v>0</v>
      </c>
      <c r="F1070" s="443" t="n">
        <v>0</v>
      </c>
      <c r="G1070" s="443" t="n">
        <v>0</v>
      </c>
      <c r="H1070" s="443" t="n">
        <v>228000</v>
      </c>
    </row>
    <row r="1071" customFormat="false" ht="22.5" hidden="false" customHeight="false" outlineLevel="0" collapsed="false">
      <c r="A1071" s="442" t="s">
        <v>1659</v>
      </c>
      <c r="B1071" s="443" t="n">
        <v>50000</v>
      </c>
      <c r="C1071" s="443" t="n">
        <v>0</v>
      </c>
      <c r="D1071" s="443" t="n">
        <f aca="false">SUM(B1071:C1071)</f>
        <v>50000</v>
      </c>
      <c r="E1071" s="443" t="n">
        <v>0</v>
      </c>
      <c r="F1071" s="443" t="n">
        <v>0</v>
      </c>
      <c r="G1071" s="443" t="n">
        <v>0</v>
      </c>
      <c r="H1071" s="443" t="n">
        <v>50000</v>
      </c>
    </row>
    <row r="1072" customFormat="false" ht="22.5" hidden="false" customHeight="false" outlineLevel="0" collapsed="false">
      <c r="A1072" s="442" t="s">
        <v>1660</v>
      </c>
      <c r="B1072" s="443" t="n">
        <v>45000</v>
      </c>
      <c r="C1072" s="443" t="n">
        <v>0</v>
      </c>
      <c r="D1072" s="443" t="n">
        <f aca="false">SUM(B1072:C1072)</f>
        <v>45000</v>
      </c>
      <c r="E1072" s="443" t="n">
        <v>0</v>
      </c>
      <c r="F1072" s="443" t="n">
        <v>0</v>
      </c>
      <c r="G1072" s="443" t="n">
        <v>0</v>
      </c>
      <c r="H1072" s="443" t="n">
        <v>45000</v>
      </c>
    </row>
    <row r="1073" customFormat="false" ht="11.25" hidden="false" customHeight="false" outlineLevel="0" collapsed="false">
      <c r="A1073" s="442" t="s">
        <v>1661</v>
      </c>
      <c r="B1073" s="443" t="n">
        <v>251540.88</v>
      </c>
      <c r="C1073" s="443" t="n">
        <v>0</v>
      </c>
      <c r="D1073" s="443" t="n">
        <f aca="false">SUM(B1073:C1073)</f>
        <v>251540.88</v>
      </c>
      <c r="E1073" s="443" t="n">
        <v>28143.39</v>
      </c>
      <c r="F1073" s="443" t="n">
        <v>0</v>
      </c>
      <c r="G1073" s="443" t="n">
        <v>0</v>
      </c>
      <c r="H1073" s="443" t="n">
        <v>223397.49</v>
      </c>
    </row>
    <row r="1074" customFormat="false" ht="22.5" hidden="false" customHeight="false" outlineLevel="0" collapsed="false">
      <c r="A1074" s="442" t="s">
        <v>1662</v>
      </c>
      <c r="B1074" s="443" t="n">
        <v>0</v>
      </c>
      <c r="C1074" s="443" t="n">
        <v>500000</v>
      </c>
      <c r="D1074" s="443" t="n">
        <f aca="false">SUM(B1074:C1074)</f>
        <v>500000</v>
      </c>
      <c r="E1074" s="443" t="n">
        <v>0</v>
      </c>
      <c r="F1074" s="443" t="n">
        <v>400000</v>
      </c>
      <c r="G1074" s="443" t="n">
        <v>0</v>
      </c>
      <c r="H1074" s="443" t="n">
        <v>100000</v>
      </c>
    </row>
    <row r="1075" customFormat="false" ht="11.25" hidden="false" customHeight="false" outlineLevel="0" collapsed="false">
      <c r="A1075" s="442" t="s">
        <v>1663</v>
      </c>
      <c r="B1075" s="443" t="n">
        <v>137082.16</v>
      </c>
      <c r="C1075" s="443" t="n">
        <v>0</v>
      </c>
      <c r="D1075" s="443" t="n">
        <f aca="false">SUM(B1075:C1075)</f>
        <v>137082.16</v>
      </c>
      <c r="E1075" s="443" t="n">
        <v>77658.29</v>
      </c>
      <c r="F1075" s="443" t="n">
        <v>0</v>
      </c>
      <c r="G1075" s="443" t="n">
        <v>0</v>
      </c>
      <c r="H1075" s="443" t="n">
        <v>59423.87</v>
      </c>
    </row>
    <row r="1076" customFormat="false" ht="11.25" hidden="false" customHeight="false" outlineLevel="0" collapsed="false">
      <c r="A1076" s="442" t="s">
        <v>1664</v>
      </c>
      <c r="B1076" s="443" t="n">
        <v>1540.5</v>
      </c>
      <c r="C1076" s="443" t="n">
        <v>0</v>
      </c>
      <c r="D1076" s="443" t="n">
        <f aca="false">SUM(B1076:C1076)</f>
        <v>1540.5</v>
      </c>
      <c r="E1076" s="443" t="n">
        <v>0</v>
      </c>
      <c r="F1076" s="443" t="n">
        <v>0</v>
      </c>
      <c r="G1076" s="443" t="n">
        <v>0</v>
      </c>
      <c r="H1076" s="443" t="n">
        <v>1540.5</v>
      </c>
    </row>
    <row r="1077" customFormat="false" ht="22.5" hidden="false" customHeight="false" outlineLevel="0" collapsed="false">
      <c r="A1077" s="442" t="s">
        <v>1665</v>
      </c>
      <c r="B1077" s="443" t="n">
        <v>1001295.95</v>
      </c>
      <c r="C1077" s="443" t="n">
        <v>0</v>
      </c>
      <c r="D1077" s="443" t="n">
        <f aca="false">SUM(B1077:C1077)</f>
        <v>1001295.95</v>
      </c>
      <c r="E1077" s="443" t="n">
        <v>788861.98</v>
      </c>
      <c r="F1077" s="443" t="n">
        <v>0</v>
      </c>
      <c r="G1077" s="443" t="n">
        <v>0</v>
      </c>
      <c r="H1077" s="443" t="n">
        <v>212433.97</v>
      </c>
    </row>
    <row r="1078" customFormat="false" ht="22.5" hidden="false" customHeight="false" outlineLevel="0" collapsed="false">
      <c r="A1078" s="442" t="s">
        <v>1666</v>
      </c>
      <c r="B1078" s="443" t="n">
        <v>1312246.5</v>
      </c>
      <c r="C1078" s="443" t="n">
        <v>0</v>
      </c>
      <c r="D1078" s="443" t="n">
        <f aca="false">SUM(B1078:C1078)</f>
        <v>1312246.5</v>
      </c>
      <c r="E1078" s="443" t="n">
        <v>1050061.13</v>
      </c>
      <c r="F1078" s="443" t="n">
        <v>100000</v>
      </c>
      <c r="G1078" s="443" t="n">
        <v>0</v>
      </c>
      <c r="H1078" s="443" t="n">
        <v>162185.37</v>
      </c>
    </row>
    <row r="1079" customFormat="false" ht="22.5" hidden="false" customHeight="false" outlineLevel="0" collapsed="false">
      <c r="A1079" s="442" t="s">
        <v>1667</v>
      </c>
      <c r="B1079" s="443" t="n">
        <v>1330257</v>
      </c>
      <c r="C1079" s="443" t="n">
        <v>0</v>
      </c>
      <c r="D1079" s="443" t="n">
        <f aca="false">SUM(B1079:C1079)</f>
        <v>1330257</v>
      </c>
      <c r="E1079" s="443" t="n">
        <v>983804.12</v>
      </c>
      <c r="F1079" s="443" t="n">
        <v>250000</v>
      </c>
      <c r="G1079" s="443" t="n">
        <v>0</v>
      </c>
      <c r="H1079" s="443" t="n">
        <v>96452.88</v>
      </c>
    </row>
    <row r="1080" customFormat="false" ht="22.5" hidden="false" customHeight="false" outlineLevel="0" collapsed="false">
      <c r="A1080" s="442" t="s">
        <v>1668</v>
      </c>
      <c r="B1080" s="443" t="n">
        <v>1209601</v>
      </c>
      <c r="C1080" s="443" t="n">
        <v>0</v>
      </c>
      <c r="D1080" s="443" t="n">
        <f aca="false">SUM(B1080:C1080)</f>
        <v>1209601</v>
      </c>
      <c r="E1080" s="443" t="n">
        <v>456838.53</v>
      </c>
      <c r="F1080" s="443" t="n">
        <v>400000</v>
      </c>
      <c r="G1080" s="443" t="n">
        <v>0</v>
      </c>
      <c r="H1080" s="443" t="n">
        <v>352762.47</v>
      </c>
    </row>
    <row r="1081" customFormat="false" ht="22.5" hidden="false" customHeight="false" outlineLevel="0" collapsed="false">
      <c r="A1081" s="442" t="s">
        <v>1669</v>
      </c>
      <c r="B1081" s="443" t="n">
        <v>0</v>
      </c>
      <c r="C1081" s="443" t="n">
        <v>1197000</v>
      </c>
      <c r="D1081" s="443" t="n">
        <f aca="false">SUM(B1081:C1081)</f>
        <v>1197000</v>
      </c>
      <c r="E1081" s="443" t="n">
        <v>0</v>
      </c>
      <c r="F1081" s="443" t="n">
        <v>400000</v>
      </c>
      <c r="G1081" s="443" t="n">
        <v>0</v>
      </c>
      <c r="H1081" s="443" t="n">
        <v>797000</v>
      </c>
    </row>
    <row r="1082" customFormat="false" ht="11.25" hidden="false" customHeight="false" outlineLevel="0" collapsed="false">
      <c r="A1082" s="442" t="s">
        <v>1670</v>
      </c>
      <c r="B1082" s="443" t="n">
        <v>396000</v>
      </c>
      <c r="C1082" s="443" t="n">
        <v>0</v>
      </c>
      <c r="D1082" s="443" t="n">
        <f aca="false">SUM(B1082:C1082)</f>
        <v>396000</v>
      </c>
      <c r="E1082" s="443" t="n">
        <v>72589.04</v>
      </c>
      <c r="F1082" s="443" t="n">
        <v>0</v>
      </c>
      <c r="G1082" s="443" t="n">
        <v>0</v>
      </c>
      <c r="H1082" s="443" t="n">
        <v>323410.96</v>
      </c>
    </row>
    <row r="1083" customFormat="false" ht="11.25" hidden="false" customHeight="false" outlineLevel="0" collapsed="false">
      <c r="A1083" s="442" t="s">
        <v>1671</v>
      </c>
      <c r="B1083" s="443" t="n">
        <v>130000</v>
      </c>
      <c r="C1083" s="443" t="n">
        <v>0</v>
      </c>
      <c r="D1083" s="443" t="n">
        <f aca="false">SUM(B1083:C1083)</f>
        <v>130000</v>
      </c>
      <c r="E1083" s="443" t="n">
        <v>21146.02</v>
      </c>
      <c r="F1083" s="443" t="n">
        <v>0</v>
      </c>
      <c r="G1083" s="443" t="n">
        <v>0</v>
      </c>
      <c r="H1083" s="443" t="n">
        <v>108853.98</v>
      </c>
    </row>
    <row r="1084" customFormat="false" ht="22.5" hidden="false" customHeight="false" outlineLevel="0" collapsed="false">
      <c r="A1084" s="442" t="s">
        <v>1672</v>
      </c>
      <c r="B1084" s="443" t="n">
        <v>128600</v>
      </c>
      <c r="C1084" s="443" t="n">
        <v>0</v>
      </c>
      <c r="D1084" s="443" t="n">
        <f aca="false">SUM(B1084:C1084)</f>
        <v>128600</v>
      </c>
      <c r="E1084" s="443" t="n">
        <v>126549.73</v>
      </c>
      <c r="F1084" s="443" t="n">
        <v>0</v>
      </c>
      <c r="G1084" s="443" t="n">
        <v>0</v>
      </c>
      <c r="H1084" s="443" t="n">
        <v>2050.27</v>
      </c>
    </row>
    <row r="1085" customFormat="false" ht="22.5" hidden="false" customHeight="false" outlineLevel="0" collapsed="false">
      <c r="A1085" s="442" t="s">
        <v>1673</v>
      </c>
      <c r="B1085" s="443" t="n">
        <v>1030507.5</v>
      </c>
      <c r="C1085" s="443" t="n">
        <v>0</v>
      </c>
      <c r="D1085" s="443" t="n">
        <f aca="false">SUM(B1085:C1085)</f>
        <v>1030507.5</v>
      </c>
      <c r="E1085" s="443" t="n">
        <v>885200.85</v>
      </c>
      <c r="F1085" s="443" t="n">
        <v>0</v>
      </c>
      <c r="G1085" s="443" t="n">
        <v>0</v>
      </c>
      <c r="H1085" s="443" t="n">
        <v>145306.65</v>
      </c>
    </row>
    <row r="1086" customFormat="false" ht="22.5" hidden="false" customHeight="false" outlineLevel="0" collapsed="false">
      <c r="A1086" s="442" t="s">
        <v>1674</v>
      </c>
      <c r="B1086" s="443" t="n">
        <v>1239410</v>
      </c>
      <c r="C1086" s="443" t="n">
        <v>0</v>
      </c>
      <c r="D1086" s="443" t="n">
        <f aca="false">SUM(B1086:C1086)</f>
        <v>1239410</v>
      </c>
      <c r="E1086" s="443" t="n">
        <v>950629.84</v>
      </c>
      <c r="F1086" s="443" t="n">
        <v>0</v>
      </c>
      <c r="G1086" s="443" t="n">
        <v>0</v>
      </c>
      <c r="H1086" s="443" t="n">
        <v>288780.16</v>
      </c>
    </row>
    <row r="1087" customFormat="false" ht="22.5" hidden="false" customHeight="false" outlineLevel="0" collapsed="false">
      <c r="A1087" s="442" t="s">
        <v>1675</v>
      </c>
      <c r="B1087" s="443" t="n">
        <v>940000</v>
      </c>
      <c r="C1087" s="443" t="n">
        <v>0</v>
      </c>
      <c r="D1087" s="443" t="n">
        <f aca="false">SUM(B1087:C1087)</f>
        <v>940000</v>
      </c>
      <c r="E1087" s="443" t="n">
        <v>311672.89</v>
      </c>
      <c r="F1087" s="443" t="n">
        <v>200000</v>
      </c>
      <c r="G1087" s="443" t="n">
        <v>0</v>
      </c>
      <c r="H1087" s="443" t="n">
        <v>428327.11</v>
      </c>
    </row>
    <row r="1088" customFormat="false" ht="22.5" hidden="false" customHeight="false" outlineLevel="0" collapsed="false">
      <c r="A1088" s="442" t="s">
        <v>1676</v>
      </c>
      <c r="B1088" s="443" t="n">
        <v>0</v>
      </c>
      <c r="C1088" s="443" t="n">
        <v>540000</v>
      </c>
      <c r="D1088" s="443" t="n">
        <f aca="false">SUM(B1088:C1088)</f>
        <v>540000</v>
      </c>
      <c r="E1088" s="443" t="n">
        <v>0</v>
      </c>
      <c r="F1088" s="443" t="n">
        <v>200000</v>
      </c>
      <c r="G1088" s="443" t="n">
        <v>0</v>
      </c>
      <c r="H1088" s="443" t="n">
        <v>340000</v>
      </c>
    </row>
    <row r="1089" customFormat="false" ht="11.25" hidden="false" customHeight="false" outlineLevel="0" collapsed="false">
      <c r="A1089" s="442" t="s">
        <v>1677</v>
      </c>
      <c r="B1089" s="443" t="n">
        <v>33048729.11</v>
      </c>
      <c r="C1089" s="443" t="n">
        <v>0</v>
      </c>
      <c r="D1089" s="443" t="n">
        <f aca="false">SUM(B1089:C1089)</f>
        <v>33048729.11</v>
      </c>
      <c r="E1089" s="443" t="n">
        <v>23774044.82</v>
      </c>
      <c r="F1089" s="443" t="n">
        <v>0</v>
      </c>
      <c r="G1089" s="443" t="n">
        <v>0</v>
      </c>
      <c r="H1089" s="443" t="n">
        <v>9274684.29</v>
      </c>
    </row>
    <row r="1090" customFormat="false" ht="22.5" hidden="false" customHeight="false" outlineLevel="0" collapsed="false">
      <c r="A1090" s="442" t="s">
        <v>1678</v>
      </c>
      <c r="B1090" s="443" t="n">
        <v>7593213.13</v>
      </c>
      <c r="C1090" s="443" t="n">
        <v>0</v>
      </c>
      <c r="D1090" s="443" t="n">
        <f aca="false">SUM(B1090:C1090)</f>
        <v>7593213.13</v>
      </c>
      <c r="E1090" s="443" t="n">
        <v>6439687.92</v>
      </c>
      <c r="F1090" s="443" t="n">
        <v>300000</v>
      </c>
      <c r="G1090" s="443" t="n">
        <v>0</v>
      </c>
      <c r="H1090" s="443" t="n">
        <v>853525.21</v>
      </c>
    </row>
    <row r="1091" customFormat="false" ht="22.5" hidden="false" customHeight="false" outlineLevel="0" collapsed="false">
      <c r="A1091" s="442" t="s">
        <v>1679</v>
      </c>
      <c r="B1091" s="443" t="n">
        <v>7100000</v>
      </c>
      <c r="C1091" s="443" t="n">
        <v>0</v>
      </c>
      <c r="D1091" s="443" t="n">
        <f aca="false">SUM(B1091:C1091)</f>
        <v>7100000</v>
      </c>
      <c r="E1091" s="443" t="n">
        <v>6396405.55</v>
      </c>
      <c r="F1091" s="443" t="n">
        <v>300000</v>
      </c>
      <c r="G1091" s="443" t="n">
        <v>0</v>
      </c>
      <c r="H1091" s="443" t="n">
        <v>403594.45</v>
      </c>
    </row>
    <row r="1092" customFormat="false" ht="22.5" hidden="false" customHeight="false" outlineLevel="0" collapsed="false">
      <c r="A1092" s="442" t="s">
        <v>1680</v>
      </c>
      <c r="B1092" s="443" t="n">
        <v>3882299</v>
      </c>
      <c r="C1092" s="443" t="n">
        <v>0</v>
      </c>
      <c r="D1092" s="443" t="n">
        <f aca="false">SUM(B1092:C1092)</f>
        <v>3882299</v>
      </c>
      <c r="E1092" s="443" t="n">
        <v>3124574.58</v>
      </c>
      <c r="F1092" s="443" t="n">
        <v>300000</v>
      </c>
      <c r="G1092" s="443" t="n">
        <v>0</v>
      </c>
      <c r="H1092" s="443" t="n">
        <v>457724.42</v>
      </c>
    </row>
    <row r="1093" customFormat="false" ht="22.5" hidden="false" customHeight="false" outlineLevel="0" collapsed="false">
      <c r="A1093" s="442" t="s">
        <v>1681</v>
      </c>
      <c r="B1093" s="443" t="n">
        <v>3631037.05</v>
      </c>
      <c r="C1093" s="443" t="n">
        <v>0</v>
      </c>
      <c r="D1093" s="443" t="n">
        <f aca="false">SUM(B1093:C1093)</f>
        <v>3631037.05</v>
      </c>
      <c r="E1093" s="443" t="n">
        <v>3166657.31</v>
      </c>
      <c r="F1093" s="443" t="n">
        <v>100000</v>
      </c>
      <c r="G1093" s="443" t="n">
        <v>0</v>
      </c>
      <c r="H1093" s="443" t="n">
        <v>364379.74</v>
      </c>
    </row>
    <row r="1094" customFormat="false" ht="22.5" hidden="false" customHeight="false" outlineLevel="0" collapsed="false">
      <c r="A1094" s="442" t="s">
        <v>1682</v>
      </c>
      <c r="B1094" s="443" t="n">
        <v>546099</v>
      </c>
      <c r="C1094" s="443" t="n">
        <v>0</v>
      </c>
      <c r="D1094" s="443" t="n">
        <f aca="false">SUM(B1094:C1094)</f>
        <v>546099</v>
      </c>
      <c r="E1094" s="443" t="n">
        <v>343523.44</v>
      </c>
      <c r="F1094" s="443" t="n">
        <v>0</v>
      </c>
      <c r="G1094" s="443" t="n">
        <v>0</v>
      </c>
      <c r="H1094" s="443" t="n">
        <v>202575.56</v>
      </c>
    </row>
    <row r="1095" customFormat="false" ht="22.5" hidden="false" customHeight="false" outlineLevel="0" collapsed="false">
      <c r="A1095" s="442" t="s">
        <v>1683</v>
      </c>
      <c r="B1095" s="443" t="n">
        <v>1722217</v>
      </c>
      <c r="C1095" s="443" t="n">
        <v>0</v>
      </c>
      <c r="D1095" s="443" t="n">
        <f aca="false">SUM(B1095:C1095)</f>
        <v>1722217</v>
      </c>
      <c r="E1095" s="443" t="n">
        <v>1439457.79</v>
      </c>
      <c r="F1095" s="443" t="n">
        <v>100000</v>
      </c>
      <c r="G1095" s="443" t="n">
        <v>0</v>
      </c>
      <c r="H1095" s="443" t="n">
        <v>182759.21</v>
      </c>
    </row>
    <row r="1096" customFormat="false" ht="22.5" hidden="false" customHeight="false" outlineLevel="0" collapsed="false">
      <c r="A1096" s="442" t="s">
        <v>1684</v>
      </c>
      <c r="B1096" s="443" t="n">
        <v>1528980</v>
      </c>
      <c r="C1096" s="443" t="n">
        <v>0</v>
      </c>
      <c r="D1096" s="443" t="n">
        <f aca="false">SUM(B1096:C1096)</f>
        <v>1528980</v>
      </c>
      <c r="E1096" s="443" t="n">
        <v>1247486.84</v>
      </c>
      <c r="F1096" s="443" t="n">
        <v>50000</v>
      </c>
      <c r="G1096" s="443" t="n">
        <v>0</v>
      </c>
      <c r="H1096" s="443" t="n">
        <v>231493.16</v>
      </c>
    </row>
    <row r="1097" customFormat="false" ht="22.5" hidden="false" customHeight="false" outlineLevel="0" collapsed="false">
      <c r="A1097" s="442" t="s">
        <v>1685</v>
      </c>
      <c r="B1097" s="443" t="n">
        <v>1896811</v>
      </c>
      <c r="C1097" s="443" t="n">
        <v>0</v>
      </c>
      <c r="D1097" s="443" t="n">
        <f aca="false">SUM(B1097:C1097)</f>
        <v>1896811</v>
      </c>
      <c r="E1097" s="443" t="n">
        <v>422987.34</v>
      </c>
      <c r="F1097" s="443" t="n">
        <v>600000</v>
      </c>
      <c r="G1097" s="443" t="n">
        <v>0</v>
      </c>
      <c r="H1097" s="443" t="n">
        <v>873823.66</v>
      </c>
    </row>
    <row r="1098" customFormat="false" ht="22.5" hidden="false" customHeight="false" outlineLevel="0" collapsed="false">
      <c r="A1098" s="442" t="s">
        <v>1686</v>
      </c>
      <c r="B1098" s="443" t="n">
        <v>0</v>
      </c>
      <c r="C1098" s="443" t="n">
        <v>2000000</v>
      </c>
      <c r="D1098" s="443" t="n">
        <f aca="false">SUM(B1098:C1098)</f>
        <v>2000000</v>
      </c>
      <c r="E1098" s="443" t="n">
        <v>0</v>
      </c>
      <c r="F1098" s="443" t="n">
        <v>400000</v>
      </c>
      <c r="G1098" s="443" t="n">
        <v>0</v>
      </c>
      <c r="H1098" s="443" t="n">
        <v>1600000</v>
      </c>
    </row>
    <row r="1099" customFormat="false" ht="11.25" hidden="false" customHeight="false" outlineLevel="0" collapsed="false">
      <c r="A1099" s="442" t="s">
        <v>1687</v>
      </c>
      <c r="B1099" s="443" t="n">
        <v>48389.15</v>
      </c>
      <c r="C1099" s="443" t="n">
        <v>0</v>
      </c>
      <c r="D1099" s="443" t="n">
        <f aca="false">SUM(B1099:C1099)</f>
        <v>48389.15</v>
      </c>
      <c r="E1099" s="443" t="n">
        <v>0</v>
      </c>
      <c r="F1099" s="443" t="n">
        <v>0</v>
      </c>
      <c r="G1099" s="443" t="n">
        <v>0</v>
      </c>
      <c r="H1099" s="443" t="n">
        <v>48389.15</v>
      </c>
    </row>
    <row r="1100" customFormat="false" ht="11.25" hidden="false" customHeight="false" outlineLevel="0" collapsed="false">
      <c r="A1100" s="442" t="s">
        <v>1688</v>
      </c>
      <c r="B1100" s="443" t="n">
        <v>1401175.08</v>
      </c>
      <c r="C1100" s="443" t="n">
        <v>0</v>
      </c>
      <c r="D1100" s="443" t="n">
        <f aca="false">SUM(B1100:C1100)</f>
        <v>1401175.08</v>
      </c>
      <c r="E1100" s="443" t="n">
        <v>846647.26</v>
      </c>
      <c r="F1100" s="443" t="n">
        <v>0</v>
      </c>
      <c r="G1100" s="443" t="n">
        <v>0</v>
      </c>
      <c r="H1100" s="443" t="n">
        <v>554527.82</v>
      </c>
    </row>
    <row r="1101" customFormat="false" ht="22.5" hidden="false" customHeight="false" outlineLevel="0" collapsed="false">
      <c r="A1101" s="442" t="s">
        <v>1689</v>
      </c>
      <c r="B1101" s="443" t="n">
        <v>40300</v>
      </c>
      <c r="C1101" s="443" t="n">
        <v>0</v>
      </c>
      <c r="D1101" s="443" t="n">
        <f aca="false">SUM(B1101:C1101)</f>
        <v>40300</v>
      </c>
      <c r="E1101" s="443" t="n">
        <v>37491.93</v>
      </c>
      <c r="F1101" s="443" t="n">
        <v>0</v>
      </c>
      <c r="G1101" s="443" t="n">
        <v>0</v>
      </c>
      <c r="H1101" s="443" t="n">
        <v>2808.07</v>
      </c>
    </row>
    <row r="1102" customFormat="false" ht="22.5" hidden="false" customHeight="false" outlineLevel="0" collapsed="false">
      <c r="A1102" s="442" t="s">
        <v>1690</v>
      </c>
      <c r="B1102" s="443" t="n">
        <v>350000</v>
      </c>
      <c r="C1102" s="443" t="n">
        <v>0</v>
      </c>
      <c r="D1102" s="443" t="n">
        <f aca="false">SUM(B1102:C1102)</f>
        <v>350000</v>
      </c>
      <c r="E1102" s="443" t="n">
        <v>301984.71</v>
      </c>
      <c r="F1102" s="443" t="n">
        <v>0</v>
      </c>
      <c r="G1102" s="443" t="n">
        <v>0</v>
      </c>
      <c r="H1102" s="443" t="n">
        <v>48015.29</v>
      </c>
    </row>
    <row r="1103" customFormat="false" ht="22.5" hidden="false" customHeight="false" outlineLevel="0" collapsed="false">
      <c r="A1103" s="442" t="s">
        <v>1691</v>
      </c>
      <c r="B1103" s="443" t="n">
        <v>199542</v>
      </c>
      <c r="C1103" s="443" t="n">
        <v>0</v>
      </c>
      <c r="D1103" s="443" t="n">
        <f aca="false">SUM(B1103:C1103)</f>
        <v>199542</v>
      </c>
      <c r="E1103" s="443" t="n">
        <v>170599.42</v>
      </c>
      <c r="F1103" s="443" t="n">
        <v>0</v>
      </c>
      <c r="G1103" s="443" t="n">
        <v>0</v>
      </c>
      <c r="H1103" s="443" t="n">
        <v>28942.58</v>
      </c>
    </row>
    <row r="1104" customFormat="false" ht="11.25" hidden="false" customHeight="false" outlineLevel="0" collapsed="false">
      <c r="A1104" s="442" t="s">
        <v>1692</v>
      </c>
      <c r="B1104" s="443" t="n">
        <v>920029.82</v>
      </c>
      <c r="C1104" s="443" t="n">
        <v>0</v>
      </c>
      <c r="D1104" s="443" t="n">
        <f aca="false">SUM(B1104:C1104)</f>
        <v>920029.82</v>
      </c>
      <c r="E1104" s="443" t="n">
        <v>457347.05</v>
      </c>
      <c r="F1104" s="443" t="n">
        <v>0</v>
      </c>
      <c r="G1104" s="443" t="n">
        <v>0</v>
      </c>
      <c r="H1104" s="443" t="n">
        <v>462682.77</v>
      </c>
    </row>
    <row r="1105" customFormat="false" ht="11.25" hidden="false" customHeight="false" outlineLevel="0" collapsed="false">
      <c r="A1105" s="442" t="s">
        <v>1693</v>
      </c>
      <c r="B1105" s="443" t="n">
        <v>1578386.28</v>
      </c>
      <c r="C1105" s="443" t="n">
        <v>0</v>
      </c>
      <c r="D1105" s="443" t="n">
        <f aca="false">SUM(B1105:C1105)</f>
        <v>1578386.28</v>
      </c>
      <c r="E1105" s="443" t="n">
        <v>1066602.29</v>
      </c>
      <c r="F1105" s="443" t="n">
        <v>0</v>
      </c>
      <c r="G1105" s="443" t="n">
        <v>0</v>
      </c>
      <c r="H1105" s="443" t="n">
        <v>511783.99</v>
      </c>
    </row>
    <row r="1106" customFormat="false" ht="22.5" hidden="false" customHeight="false" outlineLevel="0" collapsed="false">
      <c r="A1106" s="442" t="s">
        <v>1694</v>
      </c>
      <c r="B1106" s="443" t="n">
        <v>680523</v>
      </c>
      <c r="C1106" s="443" t="n">
        <v>0</v>
      </c>
      <c r="D1106" s="443" t="n">
        <f aca="false">SUM(B1106:C1106)</f>
        <v>680523</v>
      </c>
      <c r="E1106" s="443" t="n">
        <v>567050.55</v>
      </c>
      <c r="F1106" s="443" t="n">
        <v>0</v>
      </c>
      <c r="G1106" s="443" t="n">
        <v>0</v>
      </c>
      <c r="H1106" s="443" t="n">
        <v>113472.45</v>
      </c>
    </row>
    <row r="1107" customFormat="false" ht="22.5" hidden="false" customHeight="false" outlineLevel="0" collapsed="false">
      <c r="A1107" s="442" t="s">
        <v>1695</v>
      </c>
      <c r="B1107" s="443" t="n">
        <v>688800</v>
      </c>
      <c r="C1107" s="443" t="n">
        <v>0</v>
      </c>
      <c r="D1107" s="443" t="n">
        <f aca="false">SUM(B1107:C1107)</f>
        <v>688800</v>
      </c>
      <c r="E1107" s="443" t="n">
        <v>562540.79</v>
      </c>
      <c r="F1107" s="443" t="n">
        <v>0</v>
      </c>
      <c r="G1107" s="443" t="n">
        <v>0</v>
      </c>
      <c r="H1107" s="443" t="n">
        <v>126259.21</v>
      </c>
    </row>
    <row r="1108" customFormat="false" ht="22.5" hidden="false" customHeight="false" outlineLevel="0" collapsed="false">
      <c r="A1108" s="442" t="s">
        <v>1696</v>
      </c>
      <c r="B1108" s="443" t="n">
        <v>465933</v>
      </c>
      <c r="C1108" s="443" t="n">
        <v>0</v>
      </c>
      <c r="D1108" s="443" t="n">
        <f aca="false">SUM(B1108:C1108)</f>
        <v>465933</v>
      </c>
      <c r="E1108" s="443" t="n">
        <v>381328.05</v>
      </c>
      <c r="F1108" s="443" t="n">
        <v>0</v>
      </c>
      <c r="G1108" s="443" t="n">
        <v>0</v>
      </c>
      <c r="H1108" s="443" t="n">
        <v>84604.95</v>
      </c>
    </row>
    <row r="1109" customFormat="false" ht="11.25" hidden="false" customHeight="false" outlineLevel="0" collapsed="false">
      <c r="A1109" s="442" t="s">
        <v>1697</v>
      </c>
      <c r="B1109" s="443" t="n">
        <v>48147.67</v>
      </c>
      <c r="C1109" s="443" t="n">
        <v>0</v>
      </c>
      <c r="D1109" s="443" t="n">
        <f aca="false">SUM(B1109:C1109)</f>
        <v>48147.67</v>
      </c>
      <c r="E1109" s="443" t="n">
        <v>0</v>
      </c>
      <c r="F1109" s="443" t="n">
        <v>0</v>
      </c>
      <c r="G1109" s="443" t="n">
        <v>0</v>
      </c>
      <c r="H1109" s="443" t="n">
        <v>48147.67</v>
      </c>
    </row>
    <row r="1110" customFormat="false" ht="11.25" hidden="false" customHeight="false" outlineLevel="0" collapsed="false">
      <c r="A1110" s="442" t="s">
        <v>1698</v>
      </c>
      <c r="B1110" s="443" t="n">
        <v>129659.26</v>
      </c>
      <c r="C1110" s="443" t="n">
        <v>0</v>
      </c>
      <c r="D1110" s="443" t="n">
        <f aca="false">SUM(B1110:C1110)</f>
        <v>129659.26</v>
      </c>
      <c r="E1110" s="443" t="n">
        <v>0</v>
      </c>
      <c r="F1110" s="443" t="n">
        <v>0</v>
      </c>
      <c r="G1110" s="443" t="n">
        <v>0</v>
      </c>
      <c r="H1110" s="443" t="n">
        <v>129659.26</v>
      </c>
    </row>
    <row r="1111" customFormat="false" ht="11.25" hidden="false" customHeight="false" outlineLevel="0" collapsed="false">
      <c r="A1111" s="442" t="s">
        <v>1699</v>
      </c>
      <c r="B1111" s="443" t="n">
        <v>2193915</v>
      </c>
      <c r="C1111" s="443" t="n">
        <v>0</v>
      </c>
      <c r="D1111" s="443" t="n">
        <f aca="false">SUM(B1111:C1111)</f>
        <v>2193915</v>
      </c>
      <c r="E1111" s="443" t="n">
        <v>1664011.03</v>
      </c>
      <c r="F1111" s="443" t="n">
        <v>0</v>
      </c>
      <c r="G1111" s="443" t="n">
        <v>0</v>
      </c>
      <c r="H1111" s="443" t="n">
        <v>529903.97</v>
      </c>
    </row>
    <row r="1112" customFormat="false" ht="11.25" hidden="false" customHeight="false" outlineLevel="0" collapsed="false">
      <c r="A1112" s="442" t="s">
        <v>1700</v>
      </c>
      <c r="B1112" s="443" t="n">
        <v>396400</v>
      </c>
      <c r="C1112" s="443" t="n">
        <v>0</v>
      </c>
      <c r="D1112" s="443" t="n">
        <f aca="false">SUM(B1112:C1112)</f>
        <v>396400</v>
      </c>
      <c r="E1112" s="443" t="n">
        <v>142051.49</v>
      </c>
      <c r="F1112" s="443" t="n">
        <v>0</v>
      </c>
      <c r="G1112" s="443" t="n">
        <v>0</v>
      </c>
      <c r="H1112" s="443" t="n">
        <v>254348.51</v>
      </c>
    </row>
    <row r="1113" customFormat="false" ht="11.25" hidden="false" customHeight="false" outlineLevel="0" collapsed="false">
      <c r="A1113" s="442" t="s">
        <v>1701</v>
      </c>
      <c r="B1113" s="443" t="n">
        <v>323121</v>
      </c>
      <c r="C1113" s="443" t="n">
        <v>0</v>
      </c>
      <c r="D1113" s="443" t="n">
        <f aca="false">SUM(B1113:C1113)</f>
        <v>323121</v>
      </c>
      <c r="E1113" s="443" t="n">
        <v>262270.98</v>
      </c>
      <c r="F1113" s="443" t="n">
        <v>0</v>
      </c>
      <c r="G1113" s="443" t="n">
        <v>0</v>
      </c>
      <c r="H1113" s="443" t="n">
        <v>60850.02</v>
      </c>
    </row>
    <row r="1114" customFormat="false" ht="11.25" hidden="false" customHeight="false" outlineLevel="0" collapsed="false">
      <c r="A1114" s="442" t="s">
        <v>1702</v>
      </c>
      <c r="B1114" s="443" t="n">
        <v>683600</v>
      </c>
      <c r="C1114" s="443" t="n">
        <v>0</v>
      </c>
      <c r="D1114" s="443" t="n">
        <f aca="false">SUM(B1114:C1114)</f>
        <v>683600</v>
      </c>
      <c r="E1114" s="443" t="n">
        <v>628951.02</v>
      </c>
      <c r="F1114" s="443" t="n">
        <v>0</v>
      </c>
      <c r="G1114" s="443" t="n">
        <v>0</v>
      </c>
      <c r="H1114" s="443" t="n">
        <v>54648.98</v>
      </c>
    </row>
    <row r="1115" customFormat="false" ht="11.25" hidden="false" customHeight="false" outlineLevel="0" collapsed="false">
      <c r="A1115" s="442" t="s">
        <v>1703</v>
      </c>
      <c r="B1115" s="443" t="n">
        <v>396000</v>
      </c>
      <c r="C1115" s="443" t="n">
        <v>0</v>
      </c>
      <c r="D1115" s="443" t="n">
        <f aca="false">SUM(B1115:C1115)</f>
        <v>396000</v>
      </c>
      <c r="E1115" s="443" t="n">
        <v>363766.49</v>
      </c>
      <c r="F1115" s="443" t="n">
        <v>0</v>
      </c>
      <c r="G1115" s="443" t="n">
        <v>0</v>
      </c>
      <c r="H1115" s="443" t="n">
        <v>32233.51</v>
      </c>
    </row>
    <row r="1116" customFormat="false" ht="11.25" hidden="false" customHeight="false" outlineLevel="0" collapsed="false">
      <c r="A1116" s="442" t="s">
        <v>1704</v>
      </c>
      <c r="B1116" s="443" t="n">
        <v>296000</v>
      </c>
      <c r="C1116" s="443" t="n">
        <v>0</v>
      </c>
      <c r="D1116" s="443" t="n">
        <f aca="false">SUM(B1116:C1116)</f>
        <v>296000</v>
      </c>
      <c r="E1116" s="443" t="n">
        <v>115130.96</v>
      </c>
      <c r="F1116" s="443" t="n">
        <v>0</v>
      </c>
      <c r="G1116" s="443" t="n">
        <v>0</v>
      </c>
      <c r="H1116" s="443" t="n">
        <v>180869.04</v>
      </c>
    </row>
    <row r="1117" customFormat="false" ht="11.25" hidden="false" customHeight="false" outlineLevel="0" collapsed="false">
      <c r="A1117" s="442" t="s">
        <v>1705</v>
      </c>
      <c r="B1117" s="443" t="n">
        <v>324626</v>
      </c>
      <c r="C1117" s="443" t="n">
        <v>0</v>
      </c>
      <c r="D1117" s="443" t="n">
        <f aca="false">SUM(B1117:C1117)</f>
        <v>324626</v>
      </c>
      <c r="E1117" s="443" t="n">
        <v>202482.11</v>
      </c>
      <c r="F1117" s="443" t="n">
        <v>0</v>
      </c>
      <c r="G1117" s="443" t="n">
        <v>0</v>
      </c>
      <c r="H1117" s="443" t="n">
        <v>122143.89</v>
      </c>
    </row>
    <row r="1118" customFormat="false" ht="11.25" hidden="false" customHeight="false" outlineLevel="0" collapsed="false">
      <c r="A1118" s="442" t="s">
        <v>1706</v>
      </c>
      <c r="B1118" s="443" t="n">
        <v>11414.01</v>
      </c>
      <c r="C1118" s="443" t="n">
        <v>0</v>
      </c>
      <c r="D1118" s="443" t="n">
        <f aca="false">SUM(B1118:C1118)</f>
        <v>11414.01</v>
      </c>
      <c r="E1118" s="443" t="n">
        <v>0</v>
      </c>
      <c r="F1118" s="443" t="n">
        <v>0</v>
      </c>
      <c r="G1118" s="443" t="n">
        <v>0</v>
      </c>
      <c r="H1118" s="443" t="n">
        <v>11414.01</v>
      </c>
    </row>
    <row r="1119" customFormat="false" ht="11.25" hidden="false" customHeight="false" outlineLevel="0" collapsed="false">
      <c r="A1119" s="442" t="s">
        <v>1707</v>
      </c>
      <c r="B1119" s="443" t="n">
        <v>3860179.71</v>
      </c>
      <c r="C1119" s="443" t="n">
        <v>0</v>
      </c>
      <c r="D1119" s="443" t="n">
        <f aca="false">SUM(B1119:C1119)</f>
        <v>3860179.71</v>
      </c>
      <c r="E1119" s="443" t="n">
        <v>2354046.39</v>
      </c>
      <c r="F1119" s="443" t="n">
        <v>0</v>
      </c>
      <c r="G1119" s="443" t="n">
        <v>0</v>
      </c>
      <c r="H1119" s="443" t="n">
        <v>1506133.32</v>
      </c>
    </row>
    <row r="1120" customFormat="false" ht="22.5" hidden="false" customHeight="false" outlineLevel="0" collapsed="false">
      <c r="A1120" s="442" t="s">
        <v>1708</v>
      </c>
      <c r="B1120" s="443" t="n">
        <v>640750</v>
      </c>
      <c r="C1120" s="443" t="n">
        <v>0</v>
      </c>
      <c r="D1120" s="443" t="n">
        <f aca="false">SUM(B1120:C1120)</f>
        <v>640750</v>
      </c>
      <c r="E1120" s="443" t="n">
        <v>448629.91</v>
      </c>
      <c r="F1120" s="443" t="n">
        <v>0</v>
      </c>
      <c r="G1120" s="443" t="n">
        <v>0</v>
      </c>
      <c r="H1120" s="443" t="n">
        <v>192120.09</v>
      </c>
    </row>
    <row r="1121" customFormat="false" ht="22.5" hidden="false" customHeight="false" outlineLevel="0" collapsed="false">
      <c r="A1121" s="442" t="s">
        <v>1709</v>
      </c>
      <c r="B1121" s="443" t="n">
        <v>683600</v>
      </c>
      <c r="C1121" s="443" t="n">
        <v>0</v>
      </c>
      <c r="D1121" s="443" t="n">
        <f aca="false">SUM(B1121:C1121)</f>
        <v>683600</v>
      </c>
      <c r="E1121" s="443" t="n">
        <v>540676.68</v>
      </c>
      <c r="F1121" s="443" t="n">
        <v>0</v>
      </c>
      <c r="G1121" s="443" t="n">
        <v>0</v>
      </c>
      <c r="H1121" s="443" t="n">
        <v>142923.32</v>
      </c>
    </row>
    <row r="1122" customFormat="false" ht="22.5" hidden="false" customHeight="false" outlineLevel="0" collapsed="false">
      <c r="A1122" s="442" t="s">
        <v>1710</v>
      </c>
      <c r="B1122" s="443" t="n">
        <v>611100</v>
      </c>
      <c r="C1122" s="443" t="n">
        <v>0</v>
      </c>
      <c r="D1122" s="443" t="n">
        <f aca="false">SUM(B1122:C1122)</f>
        <v>611100</v>
      </c>
      <c r="E1122" s="443" t="n">
        <v>551848.67</v>
      </c>
      <c r="F1122" s="443" t="n">
        <v>0</v>
      </c>
      <c r="G1122" s="443" t="n">
        <v>0</v>
      </c>
      <c r="H1122" s="443" t="n">
        <v>59251.33</v>
      </c>
    </row>
    <row r="1123" customFormat="false" ht="22.5" hidden="false" customHeight="false" outlineLevel="0" collapsed="false">
      <c r="A1123" s="442" t="s">
        <v>1711</v>
      </c>
      <c r="B1123" s="443" t="n">
        <v>562968</v>
      </c>
      <c r="C1123" s="443" t="n">
        <v>0</v>
      </c>
      <c r="D1123" s="443" t="n">
        <f aca="false">SUM(B1123:C1123)</f>
        <v>562968</v>
      </c>
      <c r="E1123" s="443" t="n">
        <v>562869.94</v>
      </c>
      <c r="F1123" s="443" t="n">
        <v>0</v>
      </c>
      <c r="G1123" s="443" t="n">
        <v>0</v>
      </c>
      <c r="H1123" s="443" t="n">
        <v>98.06</v>
      </c>
    </row>
    <row r="1124" customFormat="false" ht="22.5" hidden="false" customHeight="false" outlineLevel="0" collapsed="false">
      <c r="A1124" s="442" t="s">
        <v>1712</v>
      </c>
      <c r="B1124" s="443" t="n">
        <v>1085029</v>
      </c>
      <c r="C1124" s="443" t="n">
        <v>0</v>
      </c>
      <c r="D1124" s="443" t="n">
        <f aca="false">SUM(B1124:C1124)</f>
        <v>1085029</v>
      </c>
      <c r="E1124" s="443" t="n">
        <v>1057595.86</v>
      </c>
      <c r="F1124" s="443" t="n">
        <v>0</v>
      </c>
      <c r="G1124" s="443" t="n">
        <v>0</v>
      </c>
      <c r="H1124" s="443" t="n">
        <v>27433.14</v>
      </c>
    </row>
    <row r="1125" customFormat="false" ht="22.5" hidden="false" customHeight="false" outlineLevel="0" collapsed="false">
      <c r="A1125" s="442" t="s">
        <v>1713</v>
      </c>
      <c r="B1125" s="443" t="n">
        <v>953353</v>
      </c>
      <c r="C1125" s="443" t="n">
        <v>0</v>
      </c>
      <c r="D1125" s="443" t="n">
        <f aca="false">SUM(B1125:C1125)</f>
        <v>953353</v>
      </c>
      <c r="E1125" s="443" t="n">
        <v>732103.82</v>
      </c>
      <c r="F1125" s="443" t="n">
        <v>100000</v>
      </c>
      <c r="G1125" s="443" t="n">
        <v>0</v>
      </c>
      <c r="H1125" s="443" t="n">
        <v>121249.18</v>
      </c>
    </row>
    <row r="1126" customFormat="false" ht="22.5" hidden="false" customHeight="false" outlineLevel="0" collapsed="false">
      <c r="A1126" s="442" t="s">
        <v>1714</v>
      </c>
      <c r="B1126" s="443" t="n">
        <v>1705588</v>
      </c>
      <c r="C1126" s="443" t="n">
        <v>0</v>
      </c>
      <c r="D1126" s="443" t="n">
        <f aca="false">SUM(B1126:C1126)</f>
        <v>1705588</v>
      </c>
      <c r="E1126" s="443" t="n">
        <v>346601.13</v>
      </c>
      <c r="F1126" s="443" t="n">
        <v>300000</v>
      </c>
      <c r="G1126" s="443" t="n">
        <v>0</v>
      </c>
      <c r="H1126" s="443" t="n">
        <v>1058986.87</v>
      </c>
    </row>
    <row r="1127" customFormat="false" ht="22.5" hidden="false" customHeight="false" outlineLevel="0" collapsed="false">
      <c r="A1127" s="442" t="s">
        <v>1715</v>
      </c>
      <c r="B1127" s="443" t="n">
        <v>0</v>
      </c>
      <c r="C1127" s="443" t="n">
        <v>1015000</v>
      </c>
      <c r="D1127" s="443" t="n">
        <f aca="false">SUM(B1127:C1127)</f>
        <v>1015000</v>
      </c>
      <c r="E1127" s="443" t="n">
        <v>0</v>
      </c>
      <c r="F1127" s="443" t="n">
        <v>300000</v>
      </c>
      <c r="G1127" s="443" t="n">
        <v>0</v>
      </c>
      <c r="H1127" s="443" t="n">
        <v>715000</v>
      </c>
    </row>
    <row r="1128" customFormat="false" ht="11.25" hidden="false" customHeight="false" outlineLevel="0" collapsed="false">
      <c r="A1128" s="442" t="s">
        <v>1716</v>
      </c>
      <c r="B1128" s="443" t="n">
        <v>86204447.39</v>
      </c>
      <c r="C1128" s="443" t="n">
        <v>0</v>
      </c>
      <c r="D1128" s="443" t="n">
        <f aca="false">SUM(B1128:C1128)</f>
        <v>86204447.39</v>
      </c>
      <c r="E1128" s="443" t="n">
        <v>58816845.45</v>
      </c>
      <c r="F1128" s="443" t="n">
        <v>0</v>
      </c>
      <c r="G1128" s="443" t="n">
        <v>0</v>
      </c>
      <c r="H1128" s="443" t="n">
        <v>27387601.94</v>
      </c>
    </row>
    <row r="1129" customFormat="false" ht="11.25" hidden="false" customHeight="false" outlineLevel="0" collapsed="false">
      <c r="A1129" s="442" t="s">
        <v>1717</v>
      </c>
      <c r="B1129" s="443" t="n">
        <v>7522221.23</v>
      </c>
      <c r="C1129" s="443" t="n">
        <v>0</v>
      </c>
      <c r="D1129" s="443" t="n">
        <f aca="false">SUM(B1129:C1129)</f>
        <v>7522221.23</v>
      </c>
      <c r="E1129" s="443" t="n">
        <v>6253505.7</v>
      </c>
      <c r="F1129" s="443" t="n">
        <v>0</v>
      </c>
      <c r="G1129" s="443" t="n">
        <v>0</v>
      </c>
      <c r="H1129" s="443" t="n">
        <v>1268715.53</v>
      </c>
    </row>
    <row r="1130" customFormat="false" ht="11.25" hidden="false" customHeight="false" outlineLevel="0" collapsed="false">
      <c r="A1130" s="442" t="s">
        <v>1718</v>
      </c>
      <c r="B1130" s="443" t="n">
        <v>7020918.74</v>
      </c>
      <c r="C1130" s="443" t="n">
        <v>0</v>
      </c>
      <c r="D1130" s="443" t="n">
        <f aca="false">SUM(B1130:C1130)</f>
        <v>7020918.74</v>
      </c>
      <c r="E1130" s="443" t="n">
        <v>6466985.06</v>
      </c>
      <c r="F1130" s="443" t="n">
        <v>0</v>
      </c>
      <c r="G1130" s="443" t="n">
        <v>0</v>
      </c>
      <c r="H1130" s="443" t="n">
        <v>553933.68</v>
      </c>
    </row>
    <row r="1131" customFormat="false" ht="11.25" hidden="false" customHeight="false" outlineLevel="0" collapsed="false">
      <c r="A1131" s="442" t="s">
        <v>1719</v>
      </c>
      <c r="B1131" s="443" t="n">
        <v>14815527.02</v>
      </c>
      <c r="C1131" s="443" t="n">
        <v>0</v>
      </c>
      <c r="D1131" s="443" t="n">
        <f aca="false">SUM(B1131:C1131)</f>
        <v>14815527.02</v>
      </c>
      <c r="E1131" s="443" t="n">
        <v>9292581.55</v>
      </c>
      <c r="F1131" s="443" t="n">
        <v>0</v>
      </c>
      <c r="G1131" s="443" t="n">
        <v>0</v>
      </c>
      <c r="H1131" s="443" t="n">
        <v>5522945.47</v>
      </c>
    </row>
    <row r="1132" customFormat="false" ht="11.25" hidden="false" customHeight="false" outlineLevel="0" collapsed="false">
      <c r="A1132" s="442" t="s">
        <v>1720</v>
      </c>
      <c r="B1132" s="443" t="n">
        <v>8412838.47</v>
      </c>
      <c r="C1132" s="443" t="n">
        <v>0</v>
      </c>
      <c r="D1132" s="443" t="n">
        <f aca="false">SUM(B1132:C1132)</f>
        <v>8412838.47</v>
      </c>
      <c r="E1132" s="443" t="n">
        <v>6309383.13</v>
      </c>
      <c r="F1132" s="443" t="n">
        <v>0</v>
      </c>
      <c r="G1132" s="443" t="n">
        <v>0</v>
      </c>
      <c r="H1132" s="443" t="n">
        <v>2103455.34</v>
      </c>
    </row>
    <row r="1133" customFormat="false" ht="11.25" hidden="false" customHeight="false" outlineLevel="0" collapsed="false">
      <c r="A1133" s="442" t="s">
        <v>1721</v>
      </c>
      <c r="B1133" s="443" t="n">
        <v>9837151.58</v>
      </c>
      <c r="C1133" s="443" t="n">
        <v>0</v>
      </c>
      <c r="D1133" s="443" t="n">
        <f aca="false">SUM(B1133:C1133)</f>
        <v>9837151.58</v>
      </c>
      <c r="E1133" s="443" t="n">
        <v>5572210.41</v>
      </c>
      <c r="F1133" s="443" t="n">
        <v>0</v>
      </c>
      <c r="G1133" s="443" t="n">
        <v>0</v>
      </c>
      <c r="H1133" s="443" t="n">
        <v>4264941.17</v>
      </c>
    </row>
    <row r="1134" customFormat="false" ht="11.25" hidden="false" customHeight="false" outlineLevel="0" collapsed="false">
      <c r="A1134" s="442" t="s">
        <v>1722</v>
      </c>
      <c r="B1134" s="443" t="n">
        <v>6998397</v>
      </c>
      <c r="C1134" s="443" t="n">
        <v>0</v>
      </c>
      <c r="D1134" s="443" t="n">
        <f aca="false">SUM(B1134:C1134)</f>
        <v>6998397</v>
      </c>
      <c r="E1134" s="443" t="n">
        <v>1894387.2</v>
      </c>
      <c r="F1134" s="443" t="n">
        <v>3095000</v>
      </c>
      <c r="G1134" s="443" t="n">
        <v>0</v>
      </c>
      <c r="H1134" s="443" t="n">
        <v>2009009.8</v>
      </c>
    </row>
    <row r="1135" customFormat="false" ht="11.25" hidden="false" customHeight="false" outlineLevel="0" collapsed="false">
      <c r="A1135" s="442" t="s">
        <v>1723</v>
      </c>
      <c r="B1135" s="443" t="n">
        <v>6765797.53</v>
      </c>
      <c r="C1135" s="443" t="n">
        <v>0</v>
      </c>
      <c r="D1135" s="443" t="n">
        <f aca="false">SUM(B1135:C1135)</f>
        <v>6765797.53</v>
      </c>
      <c r="E1135" s="443" t="n">
        <v>311437.2</v>
      </c>
      <c r="F1135" s="443" t="n">
        <v>3000000</v>
      </c>
      <c r="G1135" s="443" t="n">
        <v>0</v>
      </c>
      <c r="H1135" s="443" t="n">
        <v>3454360.33</v>
      </c>
    </row>
    <row r="1136" customFormat="false" ht="11.25" hidden="false" customHeight="false" outlineLevel="0" collapsed="false">
      <c r="A1136" s="442" t="s">
        <v>1724</v>
      </c>
      <c r="B1136" s="443" t="n">
        <v>500000</v>
      </c>
      <c r="C1136" s="443" t="n">
        <v>0</v>
      </c>
      <c r="D1136" s="443" t="n">
        <f aca="false">SUM(B1136:C1136)</f>
        <v>500000</v>
      </c>
      <c r="E1136" s="443" t="n">
        <v>0</v>
      </c>
      <c r="F1136" s="443" t="n">
        <v>21000</v>
      </c>
      <c r="G1136" s="443" t="n">
        <v>0</v>
      </c>
      <c r="H1136" s="443" t="n">
        <v>479000</v>
      </c>
    </row>
    <row r="1137" customFormat="false" ht="11.25" hidden="false" customHeight="false" outlineLevel="0" collapsed="false">
      <c r="A1137" s="442" t="s">
        <v>1725</v>
      </c>
      <c r="B1137" s="443" t="n">
        <v>0</v>
      </c>
      <c r="C1137" s="443" t="n">
        <v>3590000</v>
      </c>
      <c r="D1137" s="443" t="n">
        <f aca="false">SUM(B1137:C1137)</f>
        <v>3590000</v>
      </c>
      <c r="E1137" s="443" t="n">
        <v>0</v>
      </c>
      <c r="F1137" s="443" t="n">
        <v>470000</v>
      </c>
      <c r="G1137" s="443" t="n">
        <v>0</v>
      </c>
      <c r="H1137" s="443" t="n">
        <v>3120000</v>
      </c>
    </row>
    <row r="1138" customFormat="false" ht="11.25" hidden="false" customHeight="false" outlineLevel="0" collapsed="false">
      <c r="A1138" s="442" t="s">
        <v>1726</v>
      </c>
      <c r="B1138" s="443" t="n">
        <v>0</v>
      </c>
      <c r="C1138" s="443" t="n">
        <v>200000</v>
      </c>
      <c r="D1138" s="443" t="n">
        <f aca="false">SUM(B1138:C1138)</f>
        <v>200000</v>
      </c>
      <c r="E1138" s="443" t="n">
        <v>0</v>
      </c>
      <c r="F1138" s="443" t="n">
        <v>9000</v>
      </c>
      <c r="G1138" s="443" t="n">
        <v>0</v>
      </c>
      <c r="H1138" s="443" t="n">
        <v>191000</v>
      </c>
    </row>
    <row r="1139" customFormat="false" ht="22.5" hidden="false" customHeight="false" outlineLevel="0" collapsed="false">
      <c r="A1139" s="442" t="s">
        <v>1727</v>
      </c>
      <c r="B1139" s="443" t="n">
        <v>300000</v>
      </c>
      <c r="C1139" s="443" t="n">
        <v>0</v>
      </c>
      <c r="D1139" s="443" t="n">
        <f aca="false">SUM(B1139:C1139)</f>
        <v>300000</v>
      </c>
      <c r="E1139" s="443" t="n">
        <v>0</v>
      </c>
      <c r="F1139" s="443" t="n">
        <v>41000</v>
      </c>
      <c r="G1139" s="443" t="n">
        <v>0</v>
      </c>
      <c r="H1139" s="443" t="n">
        <v>259000</v>
      </c>
    </row>
    <row r="1140" customFormat="false" ht="22.5" hidden="false" customHeight="false" outlineLevel="0" collapsed="false">
      <c r="A1140" s="442" t="s">
        <v>1728</v>
      </c>
      <c r="B1140" s="443" t="n">
        <v>0</v>
      </c>
      <c r="C1140" s="443" t="n">
        <v>300000</v>
      </c>
      <c r="D1140" s="443" t="n">
        <f aca="false">SUM(B1140:C1140)</f>
        <v>300000</v>
      </c>
      <c r="E1140" s="443" t="n">
        <v>0</v>
      </c>
      <c r="F1140" s="443" t="n">
        <v>9000</v>
      </c>
      <c r="G1140" s="443" t="n">
        <v>0</v>
      </c>
      <c r="H1140" s="443" t="n">
        <v>291000</v>
      </c>
    </row>
    <row r="1141" customFormat="false" ht="11.25" hidden="false" customHeight="false" outlineLevel="0" collapsed="false">
      <c r="A1141" s="442" t="s">
        <v>1729</v>
      </c>
      <c r="B1141" s="443" t="n">
        <v>631592.77</v>
      </c>
      <c r="C1141" s="443" t="n">
        <v>0</v>
      </c>
      <c r="D1141" s="443" t="n">
        <f aca="false">SUM(B1141:C1141)</f>
        <v>631592.77</v>
      </c>
      <c r="E1141" s="443" t="n">
        <v>0</v>
      </c>
      <c r="F1141" s="443" t="n">
        <v>0</v>
      </c>
      <c r="G1141" s="443" t="n">
        <v>0</v>
      </c>
      <c r="H1141" s="443" t="n">
        <v>631592.77</v>
      </c>
    </row>
    <row r="1142" customFormat="false" ht="22.5" hidden="false" customHeight="false" outlineLevel="0" collapsed="false">
      <c r="A1142" s="442" t="s">
        <v>1730</v>
      </c>
      <c r="B1142" s="443" t="n">
        <v>37622</v>
      </c>
      <c r="C1142" s="443" t="n">
        <v>0</v>
      </c>
      <c r="D1142" s="443" t="n">
        <f aca="false">SUM(B1142:C1142)</f>
        <v>37622</v>
      </c>
      <c r="E1142" s="443" t="n">
        <v>204</v>
      </c>
      <c r="F1142" s="443" t="n">
        <v>36000</v>
      </c>
      <c r="G1142" s="443" t="n">
        <v>0</v>
      </c>
      <c r="H1142" s="443" t="n">
        <v>1418</v>
      </c>
    </row>
    <row r="1143" customFormat="false" ht="22.5" hidden="false" customHeight="false" outlineLevel="0" collapsed="false">
      <c r="A1143" s="442" t="s">
        <v>1731</v>
      </c>
      <c r="B1143" s="443" t="n">
        <v>0</v>
      </c>
      <c r="C1143" s="443" t="n">
        <v>350000</v>
      </c>
      <c r="D1143" s="443" t="n">
        <f aca="false">SUM(B1143:C1143)</f>
        <v>350000</v>
      </c>
      <c r="E1143" s="443" t="n">
        <v>0</v>
      </c>
      <c r="F1143" s="443" t="n">
        <v>9000</v>
      </c>
      <c r="G1143" s="443" t="n">
        <v>0</v>
      </c>
      <c r="H1143" s="443" t="n">
        <v>341000</v>
      </c>
    </row>
    <row r="1144" customFormat="false" ht="11.25" hidden="false" customHeight="false" outlineLevel="0" collapsed="false">
      <c r="A1144" s="442" t="s">
        <v>1732</v>
      </c>
      <c r="B1144" s="443" t="n">
        <v>47174752.47</v>
      </c>
      <c r="C1144" s="443" t="n">
        <v>0</v>
      </c>
      <c r="D1144" s="443" t="n">
        <f aca="false">SUM(B1144:C1144)</f>
        <v>47174752.47</v>
      </c>
      <c r="E1144" s="443" t="n">
        <v>26945292.55</v>
      </c>
      <c r="F1144" s="443" t="n">
        <v>0</v>
      </c>
      <c r="G1144" s="443" t="n">
        <v>0</v>
      </c>
      <c r="H1144" s="443" t="n">
        <v>20229459.92</v>
      </c>
    </row>
    <row r="1145" customFormat="false" ht="22.5" hidden="false" customHeight="false" outlineLevel="0" collapsed="false">
      <c r="A1145" s="442" t="s">
        <v>1733</v>
      </c>
      <c r="B1145" s="443" t="n">
        <v>3143319</v>
      </c>
      <c r="C1145" s="443" t="n">
        <v>0</v>
      </c>
      <c r="D1145" s="443" t="n">
        <f aca="false">SUM(B1145:C1145)</f>
        <v>3143319</v>
      </c>
      <c r="E1145" s="443" t="n">
        <v>2156371.92</v>
      </c>
      <c r="F1145" s="443" t="n">
        <v>0</v>
      </c>
      <c r="G1145" s="443" t="n">
        <v>0</v>
      </c>
      <c r="H1145" s="443" t="n">
        <v>986947.08</v>
      </c>
    </row>
    <row r="1146" customFormat="false" ht="22.5" hidden="false" customHeight="false" outlineLevel="0" collapsed="false">
      <c r="A1146" s="442" t="s">
        <v>1734</v>
      </c>
      <c r="B1146" s="443" t="n">
        <v>1002994.38</v>
      </c>
      <c r="C1146" s="443" t="n">
        <v>0</v>
      </c>
      <c r="D1146" s="443" t="n">
        <f aca="false">SUM(B1146:C1146)</f>
        <v>1002994.38</v>
      </c>
      <c r="E1146" s="443" t="n">
        <v>358133.69</v>
      </c>
      <c r="F1146" s="443" t="n">
        <v>0</v>
      </c>
      <c r="G1146" s="443" t="n">
        <v>0</v>
      </c>
      <c r="H1146" s="443" t="n">
        <v>644860.69</v>
      </c>
    </row>
    <row r="1147" customFormat="false" ht="22.5" hidden="false" customHeight="false" outlineLevel="0" collapsed="false">
      <c r="A1147" s="442" t="s">
        <v>1735</v>
      </c>
      <c r="B1147" s="443" t="n">
        <v>246457</v>
      </c>
      <c r="C1147" s="443" t="n">
        <v>0</v>
      </c>
      <c r="D1147" s="443" t="n">
        <f aca="false">SUM(B1147:C1147)</f>
        <v>246457</v>
      </c>
      <c r="E1147" s="443" t="n">
        <v>112789.85</v>
      </c>
      <c r="F1147" s="443" t="n">
        <v>0</v>
      </c>
      <c r="G1147" s="443" t="n">
        <v>0</v>
      </c>
      <c r="H1147" s="443" t="n">
        <v>133667.15</v>
      </c>
    </row>
    <row r="1148" customFormat="false" ht="22.5" hidden="false" customHeight="false" outlineLevel="0" collapsed="false">
      <c r="A1148" s="442" t="s">
        <v>1736</v>
      </c>
      <c r="B1148" s="443" t="n">
        <v>4778624.27</v>
      </c>
      <c r="C1148" s="443" t="n">
        <v>0</v>
      </c>
      <c r="D1148" s="443" t="n">
        <f aca="false">SUM(B1148:C1148)</f>
        <v>4778624.27</v>
      </c>
      <c r="E1148" s="443" t="n">
        <v>2563865.71</v>
      </c>
      <c r="F1148" s="443" t="n">
        <v>0</v>
      </c>
      <c r="G1148" s="443" t="n">
        <v>0</v>
      </c>
      <c r="H1148" s="443" t="n">
        <v>2214758.56</v>
      </c>
    </row>
    <row r="1149" customFormat="false" ht="22.5" hidden="false" customHeight="false" outlineLevel="0" collapsed="false">
      <c r="A1149" s="442" t="s">
        <v>1737</v>
      </c>
      <c r="B1149" s="443" t="n">
        <v>1935816.69</v>
      </c>
      <c r="C1149" s="443" t="n">
        <v>0</v>
      </c>
      <c r="D1149" s="443" t="n">
        <f aca="false">SUM(B1149:C1149)</f>
        <v>1935816.69</v>
      </c>
      <c r="E1149" s="443" t="n">
        <v>1427277.78</v>
      </c>
      <c r="F1149" s="443" t="n">
        <v>0</v>
      </c>
      <c r="G1149" s="443" t="n">
        <v>0</v>
      </c>
      <c r="H1149" s="443" t="n">
        <v>508538.91</v>
      </c>
    </row>
    <row r="1150" customFormat="false" ht="22.5" hidden="false" customHeight="false" outlineLevel="0" collapsed="false">
      <c r="A1150" s="442" t="s">
        <v>1738</v>
      </c>
      <c r="B1150" s="443" t="n">
        <v>2171738</v>
      </c>
      <c r="C1150" s="443" t="n">
        <v>0</v>
      </c>
      <c r="D1150" s="443" t="n">
        <f aca="false">SUM(B1150:C1150)</f>
        <v>2171738</v>
      </c>
      <c r="E1150" s="443" t="n">
        <v>1364492.65</v>
      </c>
      <c r="F1150" s="443" t="n">
        <v>400000</v>
      </c>
      <c r="G1150" s="443" t="n">
        <v>0</v>
      </c>
      <c r="H1150" s="443" t="n">
        <v>407245.35</v>
      </c>
    </row>
    <row r="1151" customFormat="false" ht="22.5" hidden="false" customHeight="false" outlineLevel="0" collapsed="false">
      <c r="A1151" s="442" t="s">
        <v>1739</v>
      </c>
      <c r="B1151" s="443" t="n">
        <v>624629.55</v>
      </c>
      <c r="C1151" s="443" t="n">
        <v>0</v>
      </c>
      <c r="D1151" s="443" t="n">
        <f aca="false">SUM(B1151:C1151)</f>
        <v>624629.55</v>
      </c>
      <c r="E1151" s="443" t="n">
        <v>454476.19</v>
      </c>
      <c r="F1151" s="443" t="n">
        <v>0</v>
      </c>
      <c r="G1151" s="443" t="n">
        <v>0</v>
      </c>
      <c r="H1151" s="443" t="n">
        <v>170153.36</v>
      </c>
    </row>
    <row r="1152" customFormat="false" ht="22.5" hidden="false" customHeight="false" outlineLevel="0" collapsed="false">
      <c r="A1152" s="442" t="s">
        <v>1740</v>
      </c>
      <c r="B1152" s="443" t="n">
        <v>2989768</v>
      </c>
      <c r="C1152" s="443" t="n">
        <v>0</v>
      </c>
      <c r="D1152" s="443" t="n">
        <f aca="false">SUM(B1152:C1152)</f>
        <v>2989768</v>
      </c>
      <c r="E1152" s="443" t="n">
        <v>2408162.89</v>
      </c>
      <c r="F1152" s="443" t="n">
        <v>400000</v>
      </c>
      <c r="G1152" s="443" t="n">
        <v>0</v>
      </c>
      <c r="H1152" s="443" t="n">
        <v>181605.11</v>
      </c>
    </row>
    <row r="1153" customFormat="false" ht="22.5" hidden="false" customHeight="false" outlineLevel="0" collapsed="false">
      <c r="A1153" s="442" t="s">
        <v>1741</v>
      </c>
      <c r="B1153" s="443" t="n">
        <v>207742.12</v>
      </c>
      <c r="C1153" s="443" t="n">
        <v>0</v>
      </c>
      <c r="D1153" s="443" t="n">
        <f aca="false">SUM(B1153:C1153)</f>
        <v>207742.12</v>
      </c>
      <c r="E1153" s="443" t="n">
        <v>0</v>
      </c>
      <c r="F1153" s="443" t="n">
        <v>0</v>
      </c>
      <c r="G1153" s="443" t="n">
        <v>0</v>
      </c>
      <c r="H1153" s="443" t="n">
        <v>207742.12</v>
      </c>
    </row>
    <row r="1154" customFormat="false" ht="22.5" hidden="false" customHeight="false" outlineLevel="0" collapsed="false">
      <c r="A1154" s="442" t="s">
        <v>1742</v>
      </c>
      <c r="B1154" s="443" t="n">
        <v>2685065.18</v>
      </c>
      <c r="C1154" s="443" t="n">
        <v>0</v>
      </c>
      <c r="D1154" s="443" t="n">
        <f aca="false">SUM(B1154:C1154)</f>
        <v>2685065.18</v>
      </c>
      <c r="E1154" s="443" t="n">
        <v>1050995.84</v>
      </c>
      <c r="F1154" s="443" t="n">
        <v>1500000</v>
      </c>
      <c r="G1154" s="443" t="n">
        <v>0</v>
      </c>
      <c r="H1154" s="443" t="n">
        <v>134069.34</v>
      </c>
    </row>
    <row r="1155" customFormat="false" ht="22.5" hidden="false" customHeight="false" outlineLevel="0" collapsed="false">
      <c r="A1155" s="442" t="s">
        <v>1743</v>
      </c>
      <c r="B1155" s="443" t="n">
        <v>1248686</v>
      </c>
      <c r="C1155" s="443" t="n">
        <v>0</v>
      </c>
      <c r="D1155" s="443" t="n">
        <f aca="false">SUM(B1155:C1155)</f>
        <v>1248686</v>
      </c>
      <c r="E1155" s="443" t="n">
        <v>105332.01</v>
      </c>
      <c r="F1155" s="443" t="n">
        <v>900000</v>
      </c>
      <c r="G1155" s="443" t="n">
        <v>0</v>
      </c>
      <c r="H1155" s="443" t="n">
        <v>243353.99</v>
      </c>
    </row>
    <row r="1156" customFormat="false" ht="22.5" hidden="false" customHeight="false" outlineLevel="0" collapsed="false">
      <c r="A1156" s="442" t="s">
        <v>1744</v>
      </c>
      <c r="B1156" s="443" t="n">
        <v>814808</v>
      </c>
      <c r="C1156" s="443" t="n">
        <v>0</v>
      </c>
      <c r="D1156" s="443" t="n">
        <f aca="false">SUM(B1156:C1156)</f>
        <v>814808</v>
      </c>
      <c r="E1156" s="443" t="n">
        <v>222879.24</v>
      </c>
      <c r="F1156" s="443" t="n">
        <v>200000</v>
      </c>
      <c r="G1156" s="443" t="n">
        <v>0</v>
      </c>
      <c r="H1156" s="443" t="n">
        <v>391928.76</v>
      </c>
    </row>
    <row r="1157" customFormat="false" ht="11.25" hidden="false" customHeight="false" outlineLevel="0" collapsed="false">
      <c r="A1157" s="442" t="s">
        <v>1745</v>
      </c>
      <c r="B1157" s="443" t="n">
        <v>98200.34</v>
      </c>
      <c r="C1157" s="443" t="n">
        <v>0</v>
      </c>
      <c r="D1157" s="443" t="n">
        <f aca="false">SUM(B1157:C1157)</f>
        <v>98200.34</v>
      </c>
      <c r="E1157" s="443" t="n">
        <v>0</v>
      </c>
      <c r="F1157" s="443" t="n">
        <v>0</v>
      </c>
      <c r="G1157" s="443" t="n">
        <v>0</v>
      </c>
      <c r="H1157" s="443" t="n">
        <v>98200.34</v>
      </c>
    </row>
    <row r="1158" customFormat="false" ht="11.25" hidden="false" customHeight="false" outlineLevel="0" collapsed="false">
      <c r="A1158" s="442" t="s">
        <v>1746</v>
      </c>
      <c r="B1158" s="443" t="n">
        <v>429677.56</v>
      </c>
      <c r="C1158" s="443" t="n">
        <v>0</v>
      </c>
      <c r="D1158" s="443" t="n">
        <f aca="false">SUM(B1158:C1158)</f>
        <v>429677.56</v>
      </c>
      <c r="E1158" s="443" t="n">
        <v>0</v>
      </c>
      <c r="F1158" s="443" t="n">
        <v>0</v>
      </c>
      <c r="G1158" s="443" t="n">
        <v>0</v>
      </c>
      <c r="H1158" s="443" t="n">
        <v>429677.56</v>
      </c>
    </row>
    <row r="1159" customFormat="false" ht="11.25" hidden="false" customHeight="false" outlineLevel="0" collapsed="false">
      <c r="A1159" s="442" t="s">
        <v>1747</v>
      </c>
      <c r="B1159" s="443" t="n">
        <v>121116.63</v>
      </c>
      <c r="C1159" s="443" t="n">
        <v>0</v>
      </c>
      <c r="D1159" s="443" t="n">
        <f aca="false">SUM(B1159:C1159)</f>
        <v>121116.63</v>
      </c>
      <c r="E1159" s="443" t="n">
        <v>0</v>
      </c>
      <c r="F1159" s="443" t="n">
        <v>0</v>
      </c>
      <c r="G1159" s="443" t="n">
        <v>0</v>
      </c>
      <c r="H1159" s="443" t="n">
        <v>121116.63</v>
      </c>
    </row>
    <row r="1160" customFormat="false" ht="11.25" hidden="false" customHeight="false" outlineLevel="0" collapsed="false">
      <c r="A1160" s="442" t="s">
        <v>1748</v>
      </c>
      <c r="B1160" s="443" t="n">
        <v>577.63</v>
      </c>
      <c r="C1160" s="443" t="n">
        <v>0</v>
      </c>
      <c r="D1160" s="443" t="n">
        <f aca="false">SUM(B1160:C1160)</f>
        <v>577.63</v>
      </c>
      <c r="E1160" s="443" t="n">
        <v>0</v>
      </c>
      <c r="F1160" s="443" t="n">
        <v>0</v>
      </c>
      <c r="G1160" s="443" t="n">
        <v>0</v>
      </c>
      <c r="H1160" s="443" t="n">
        <v>577.63</v>
      </c>
    </row>
    <row r="1161" customFormat="false" ht="11.25" hidden="false" customHeight="false" outlineLevel="0" collapsed="false">
      <c r="A1161" s="442" t="s">
        <v>1749</v>
      </c>
      <c r="B1161" s="443" t="n">
        <v>23582690.64</v>
      </c>
      <c r="C1161" s="443" t="n">
        <v>0</v>
      </c>
      <c r="D1161" s="443" t="n">
        <f aca="false">SUM(B1161:C1161)</f>
        <v>23582690.64</v>
      </c>
      <c r="E1161" s="443" t="n">
        <v>11695078.55</v>
      </c>
      <c r="F1161" s="443" t="n">
        <v>0</v>
      </c>
      <c r="G1161" s="443" t="n">
        <v>0</v>
      </c>
      <c r="H1161" s="443" t="n">
        <v>11887612.09</v>
      </c>
    </row>
    <row r="1162" customFormat="false" ht="22.5" hidden="false" customHeight="false" outlineLevel="0" collapsed="false">
      <c r="A1162" s="442" t="s">
        <v>1750</v>
      </c>
      <c r="B1162" s="443" t="n">
        <v>511854</v>
      </c>
      <c r="C1162" s="443" t="n">
        <v>0</v>
      </c>
      <c r="D1162" s="443" t="n">
        <f aca="false">SUM(B1162:C1162)</f>
        <v>511854</v>
      </c>
      <c r="E1162" s="443" t="n">
        <v>201255</v>
      </c>
      <c r="F1162" s="443" t="n">
        <v>0</v>
      </c>
      <c r="G1162" s="443" t="n">
        <v>0</v>
      </c>
      <c r="H1162" s="443" t="n">
        <v>310599</v>
      </c>
    </row>
    <row r="1163" customFormat="false" ht="22.5" hidden="false" customHeight="false" outlineLevel="0" collapsed="false">
      <c r="A1163" s="442" t="s">
        <v>1751</v>
      </c>
      <c r="B1163" s="443" t="n">
        <v>1795480.88</v>
      </c>
      <c r="C1163" s="443" t="n">
        <v>0</v>
      </c>
      <c r="D1163" s="443" t="n">
        <f aca="false">SUM(B1163:C1163)</f>
        <v>1795480.88</v>
      </c>
      <c r="E1163" s="443" t="n">
        <v>1109088.48</v>
      </c>
      <c r="F1163" s="443" t="n">
        <v>0</v>
      </c>
      <c r="G1163" s="443" t="n">
        <v>0</v>
      </c>
      <c r="H1163" s="443" t="n">
        <v>686392.4</v>
      </c>
    </row>
    <row r="1164" customFormat="false" ht="22.5" hidden="false" customHeight="false" outlineLevel="0" collapsed="false">
      <c r="A1164" s="442" t="s">
        <v>1752</v>
      </c>
      <c r="B1164" s="443" t="n">
        <v>2422742.96</v>
      </c>
      <c r="C1164" s="443" t="n">
        <v>0</v>
      </c>
      <c r="D1164" s="443" t="n">
        <f aca="false">SUM(B1164:C1164)</f>
        <v>2422742.96</v>
      </c>
      <c r="E1164" s="443" t="n">
        <v>1423039.14</v>
      </c>
      <c r="F1164" s="443" t="n">
        <v>0</v>
      </c>
      <c r="G1164" s="443" t="n">
        <v>0</v>
      </c>
      <c r="H1164" s="443" t="n">
        <v>999703.82</v>
      </c>
    </row>
    <row r="1165" customFormat="false" ht="22.5" hidden="false" customHeight="false" outlineLevel="0" collapsed="false">
      <c r="A1165" s="442" t="s">
        <v>1753</v>
      </c>
      <c r="B1165" s="443" t="n">
        <v>851431.53</v>
      </c>
      <c r="C1165" s="443" t="n">
        <v>0</v>
      </c>
      <c r="D1165" s="443" t="n">
        <f aca="false">SUM(B1165:C1165)</f>
        <v>851431.53</v>
      </c>
      <c r="E1165" s="443" t="n">
        <v>498516.57</v>
      </c>
      <c r="F1165" s="443" t="n">
        <v>0</v>
      </c>
      <c r="G1165" s="443" t="n">
        <v>0</v>
      </c>
      <c r="H1165" s="443" t="n">
        <v>352914.96</v>
      </c>
    </row>
    <row r="1166" customFormat="false" ht="22.5" hidden="false" customHeight="false" outlineLevel="0" collapsed="false">
      <c r="A1166" s="442" t="s">
        <v>1754</v>
      </c>
      <c r="B1166" s="443" t="n">
        <v>1011258.55</v>
      </c>
      <c r="C1166" s="443" t="n">
        <v>0</v>
      </c>
      <c r="D1166" s="443" t="n">
        <f aca="false">SUM(B1166:C1166)</f>
        <v>1011258.55</v>
      </c>
      <c r="E1166" s="443" t="n">
        <v>374556.14</v>
      </c>
      <c r="F1166" s="443" t="n">
        <v>0</v>
      </c>
      <c r="G1166" s="443" t="n">
        <v>0</v>
      </c>
      <c r="H1166" s="443" t="n">
        <v>636702.41</v>
      </c>
    </row>
    <row r="1167" customFormat="false" ht="22.5" hidden="false" customHeight="false" outlineLevel="0" collapsed="false">
      <c r="A1167" s="442" t="s">
        <v>1755</v>
      </c>
      <c r="B1167" s="443" t="n">
        <v>550000</v>
      </c>
      <c r="C1167" s="443" t="n">
        <v>0</v>
      </c>
      <c r="D1167" s="443" t="n">
        <f aca="false">SUM(B1167:C1167)</f>
        <v>550000</v>
      </c>
      <c r="E1167" s="443" t="n">
        <v>290724.66</v>
      </c>
      <c r="F1167" s="443" t="n">
        <v>100000</v>
      </c>
      <c r="G1167" s="443" t="n">
        <v>0</v>
      </c>
      <c r="H1167" s="443" t="n">
        <v>159275.34</v>
      </c>
    </row>
    <row r="1168" customFormat="false" ht="22.5" hidden="false" customHeight="false" outlineLevel="0" collapsed="false">
      <c r="A1168" s="442" t="s">
        <v>1756</v>
      </c>
      <c r="B1168" s="443" t="n">
        <v>349800.53</v>
      </c>
      <c r="C1168" s="443" t="n">
        <v>0</v>
      </c>
      <c r="D1168" s="443" t="n">
        <f aca="false">SUM(B1168:C1168)</f>
        <v>349800.53</v>
      </c>
      <c r="E1168" s="443" t="n">
        <v>129551.57</v>
      </c>
      <c r="F1168" s="443" t="n">
        <v>0</v>
      </c>
      <c r="G1168" s="443" t="n">
        <v>0</v>
      </c>
      <c r="H1168" s="443" t="n">
        <v>220248.96</v>
      </c>
    </row>
    <row r="1169" customFormat="false" ht="22.5" hidden="false" customHeight="false" outlineLevel="0" collapsed="false">
      <c r="A1169" s="442" t="s">
        <v>1757</v>
      </c>
      <c r="B1169" s="443" t="n">
        <v>167000</v>
      </c>
      <c r="C1169" s="443" t="n">
        <v>0</v>
      </c>
      <c r="D1169" s="443" t="n">
        <f aca="false">SUM(B1169:C1169)</f>
        <v>167000</v>
      </c>
      <c r="E1169" s="443" t="n">
        <v>45945.43</v>
      </c>
      <c r="F1169" s="443" t="n">
        <v>44000</v>
      </c>
      <c r="G1169" s="443" t="n">
        <v>0</v>
      </c>
      <c r="H1169" s="443" t="n">
        <v>77054.57</v>
      </c>
    </row>
    <row r="1170" customFormat="false" ht="22.5" hidden="false" customHeight="false" outlineLevel="0" collapsed="false">
      <c r="A1170" s="442" t="s">
        <v>1758</v>
      </c>
      <c r="B1170" s="443" t="n">
        <v>800000</v>
      </c>
      <c r="C1170" s="443" t="n">
        <v>0</v>
      </c>
      <c r="D1170" s="443" t="n">
        <f aca="false">SUM(B1170:C1170)</f>
        <v>800000</v>
      </c>
      <c r="E1170" s="443" t="n">
        <v>111610.7</v>
      </c>
      <c r="F1170" s="443" t="n">
        <v>0</v>
      </c>
      <c r="G1170" s="443" t="n">
        <v>0</v>
      </c>
      <c r="H1170" s="443" t="n">
        <v>688389.3</v>
      </c>
    </row>
    <row r="1171" customFormat="false" ht="22.5" hidden="false" customHeight="false" outlineLevel="0" collapsed="false">
      <c r="A1171" s="442" t="s">
        <v>1759</v>
      </c>
      <c r="B1171" s="443" t="n">
        <v>108200</v>
      </c>
      <c r="C1171" s="443" t="n">
        <v>0</v>
      </c>
      <c r="D1171" s="443" t="n">
        <f aca="false">SUM(B1171:C1171)</f>
        <v>108200</v>
      </c>
      <c r="E1171" s="443" t="n">
        <v>15050</v>
      </c>
      <c r="F1171" s="443" t="n">
        <v>0</v>
      </c>
      <c r="G1171" s="443" t="n">
        <v>0</v>
      </c>
      <c r="H1171" s="443" t="n">
        <v>93150</v>
      </c>
    </row>
    <row r="1172" customFormat="false" ht="22.5" hidden="false" customHeight="false" outlineLevel="0" collapsed="false">
      <c r="A1172" s="442" t="s">
        <v>1760</v>
      </c>
      <c r="B1172" s="443" t="n">
        <v>488090</v>
      </c>
      <c r="C1172" s="443" t="n">
        <v>0</v>
      </c>
      <c r="D1172" s="443" t="n">
        <f aca="false">SUM(B1172:C1172)</f>
        <v>488090</v>
      </c>
      <c r="E1172" s="443" t="n">
        <v>129261</v>
      </c>
      <c r="F1172" s="443" t="n">
        <v>0</v>
      </c>
      <c r="G1172" s="443" t="n">
        <v>0</v>
      </c>
      <c r="H1172" s="443" t="n">
        <v>358829</v>
      </c>
    </row>
    <row r="1173" customFormat="false" ht="22.5" hidden="false" customHeight="false" outlineLevel="0" collapsed="false">
      <c r="A1173" s="442" t="s">
        <v>1761</v>
      </c>
      <c r="B1173" s="443" t="n">
        <v>918960</v>
      </c>
      <c r="C1173" s="443" t="n">
        <v>0</v>
      </c>
      <c r="D1173" s="443" t="n">
        <f aca="false">SUM(B1173:C1173)</f>
        <v>918960</v>
      </c>
      <c r="E1173" s="443" t="n">
        <v>0</v>
      </c>
      <c r="F1173" s="443" t="n">
        <v>31000</v>
      </c>
      <c r="G1173" s="443" t="n">
        <v>0</v>
      </c>
      <c r="H1173" s="443" t="n">
        <v>887960</v>
      </c>
    </row>
    <row r="1174" customFormat="false" ht="22.5" hidden="false" customHeight="false" outlineLevel="0" collapsed="false">
      <c r="A1174" s="442" t="s">
        <v>1762</v>
      </c>
      <c r="B1174" s="443" t="n">
        <v>295900</v>
      </c>
      <c r="C1174" s="443" t="n">
        <v>0</v>
      </c>
      <c r="D1174" s="443" t="n">
        <f aca="false">SUM(B1174:C1174)</f>
        <v>295900</v>
      </c>
      <c r="E1174" s="443" t="n">
        <v>0</v>
      </c>
      <c r="F1174" s="443" t="n">
        <v>0</v>
      </c>
      <c r="G1174" s="443" t="n">
        <v>0</v>
      </c>
      <c r="H1174" s="443" t="n">
        <v>295900</v>
      </c>
    </row>
    <row r="1175" customFormat="false" ht="22.5" hidden="false" customHeight="false" outlineLevel="0" collapsed="false">
      <c r="A1175" s="442" t="s">
        <v>1763</v>
      </c>
      <c r="B1175" s="443" t="n">
        <v>265000.85</v>
      </c>
      <c r="C1175" s="443" t="n">
        <v>0</v>
      </c>
      <c r="D1175" s="443" t="n">
        <f aca="false">SUM(B1175:C1175)</f>
        <v>265000.85</v>
      </c>
      <c r="E1175" s="443" t="n">
        <v>203</v>
      </c>
      <c r="F1175" s="443" t="n">
        <v>0</v>
      </c>
      <c r="G1175" s="443" t="n">
        <v>0</v>
      </c>
      <c r="H1175" s="443" t="n">
        <v>264797.85</v>
      </c>
    </row>
    <row r="1176" customFormat="false" ht="22.5" hidden="false" customHeight="false" outlineLevel="0" collapsed="false">
      <c r="A1176" s="442" t="s">
        <v>1764</v>
      </c>
      <c r="B1176" s="443" t="n">
        <v>4469974.15</v>
      </c>
      <c r="C1176" s="443" t="n">
        <v>0</v>
      </c>
      <c r="D1176" s="443" t="n">
        <f aca="false">SUM(B1176:C1176)</f>
        <v>4469974.15</v>
      </c>
      <c r="E1176" s="443" t="n">
        <v>510128</v>
      </c>
      <c r="F1176" s="443" t="n">
        <v>792000</v>
      </c>
      <c r="G1176" s="443" t="n">
        <v>0</v>
      </c>
      <c r="H1176" s="443" t="n">
        <v>3167846.15</v>
      </c>
    </row>
    <row r="1177" customFormat="false" ht="22.5" hidden="false" customHeight="false" outlineLevel="0" collapsed="false">
      <c r="A1177" s="442" t="s">
        <v>1765</v>
      </c>
      <c r="B1177" s="443" t="n">
        <v>0</v>
      </c>
      <c r="C1177" s="443" t="n">
        <v>100000</v>
      </c>
      <c r="D1177" s="443" t="n">
        <f aca="false">SUM(B1177:C1177)</f>
        <v>100000</v>
      </c>
      <c r="E1177" s="443" t="n">
        <v>0</v>
      </c>
      <c r="F1177" s="443" t="n">
        <v>5000</v>
      </c>
      <c r="G1177" s="443" t="n">
        <v>0</v>
      </c>
      <c r="H1177" s="443" t="n">
        <v>95000</v>
      </c>
    </row>
    <row r="1178" customFormat="false" ht="22.5" hidden="false" customHeight="false" outlineLevel="0" collapsed="false">
      <c r="A1178" s="442" t="s">
        <v>1766</v>
      </c>
      <c r="B1178" s="443" t="n">
        <v>0</v>
      </c>
      <c r="C1178" s="443" t="n">
        <v>585000</v>
      </c>
      <c r="D1178" s="443" t="n">
        <f aca="false">SUM(B1178:C1178)</f>
        <v>585000</v>
      </c>
      <c r="E1178" s="443" t="n">
        <v>0</v>
      </c>
      <c r="F1178" s="443" t="n">
        <v>100000</v>
      </c>
      <c r="G1178" s="443" t="n">
        <v>0</v>
      </c>
      <c r="H1178" s="443" t="n">
        <v>485000</v>
      </c>
    </row>
    <row r="1179" customFormat="false" ht="22.5" hidden="false" customHeight="false" outlineLevel="0" collapsed="false">
      <c r="A1179" s="442" t="s">
        <v>1767</v>
      </c>
      <c r="B1179" s="443" t="n">
        <v>90000</v>
      </c>
      <c r="C1179" s="443" t="n">
        <v>0</v>
      </c>
      <c r="D1179" s="443" t="n">
        <f aca="false">SUM(B1179:C1179)</f>
        <v>90000</v>
      </c>
      <c r="E1179" s="443" t="n">
        <v>80297.08</v>
      </c>
      <c r="F1179" s="443" t="n">
        <v>0</v>
      </c>
      <c r="G1179" s="443" t="n">
        <v>0</v>
      </c>
      <c r="H1179" s="443" t="n">
        <v>9702.92</v>
      </c>
    </row>
    <row r="1180" customFormat="false" ht="22.5" hidden="false" customHeight="false" outlineLevel="0" collapsed="false">
      <c r="A1180" s="442" t="s">
        <v>1768</v>
      </c>
      <c r="B1180" s="443" t="n">
        <v>564920</v>
      </c>
      <c r="C1180" s="443" t="n">
        <v>0</v>
      </c>
      <c r="D1180" s="443" t="n">
        <f aca="false">SUM(B1180:C1180)</f>
        <v>564920</v>
      </c>
      <c r="E1180" s="443" t="n">
        <v>418156.45</v>
      </c>
      <c r="F1180" s="443" t="n">
        <v>0</v>
      </c>
      <c r="G1180" s="443" t="n">
        <v>0</v>
      </c>
      <c r="H1180" s="443" t="n">
        <v>146763.55</v>
      </c>
    </row>
    <row r="1181" customFormat="false" ht="22.5" hidden="false" customHeight="false" outlineLevel="0" collapsed="false">
      <c r="A1181" s="442" t="s">
        <v>1769</v>
      </c>
      <c r="B1181" s="443" t="n">
        <v>90000</v>
      </c>
      <c r="C1181" s="443" t="n">
        <v>0</v>
      </c>
      <c r="D1181" s="443" t="n">
        <f aca="false">SUM(B1181:C1181)</f>
        <v>90000</v>
      </c>
      <c r="E1181" s="443" t="n">
        <v>7360.52</v>
      </c>
      <c r="F1181" s="443" t="n">
        <v>0</v>
      </c>
      <c r="G1181" s="443" t="n">
        <v>0</v>
      </c>
      <c r="H1181" s="443" t="n">
        <v>82639.48</v>
      </c>
    </row>
    <row r="1182" customFormat="false" ht="22.5" hidden="false" customHeight="false" outlineLevel="0" collapsed="false">
      <c r="A1182" s="442" t="s">
        <v>1770</v>
      </c>
      <c r="B1182" s="443" t="n">
        <v>550000</v>
      </c>
      <c r="C1182" s="443" t="n">
        <v>0</v>
      </c>
      <c r="D1182" s="443" t="n">
        <f aca="false">SUM(B1182:C1182)</f>
        <v>550000</v>
      </c>
      <c r="E1182" s="443" t="n">
        <v>152178.49</v>
      </c>
      <c r="F1182" s="443" t="n">
        <v>100000</v>
      </c>
      <c r="G1182" s="443" t="n">
        <v>0</v>
      </c>
      <c r="H1182" s="443" t="n">
        <v>297821.51</v>
      </c>
    </row>
    <row r="1183" customFormat="false" ht="22.5" hidden="false" customHeight="false" outlineLevel="0" collapsed="false">
      <c r="A1183" s="442" t="s">
        <v>1771</v>
      </c>
      <c r="B1183" s="443" t="n">
        <v>120000</v>
      </c>
      <c r="C1183" s="443" t="n">
        <v>0</v>
      </c>
      <c r="D1183" s="443" t="n">
        <f aca="false">SUM(B1183:C1183)</f>
        <v>120000</v>
      </c>
      <c r="E1183" s="443" t="n">
        <v>9416</v>
      </c>
      <c r="F1183" s="443" t="n">
        <v>0</v>
      </c>
      <c r="G1183" s="443" t="n">
        <v>0</v>
      </c>
      <c r="H1183" s="443" t="n">
        <v>110584</v>
      </c>
    </row>
    <row r="1184" customFormat="false" ht="22.5" hidden="false" customHeight="false" outlineLevel="0" collapsed="false">
      <c r="A1184" s="442" t="s">
        <v>1772</v>
      </c>
      <c r="B1184" s="443" t="n">
        <v>355040</v>
      </c>
      <c r="C1184" s="443" t="n">
        <v>0</v>
      </c>
      <c r="D1184" s="443" t="n">
        <f aca="false">SUM(B1184:C1184)</f>
        <v>355040</v>
      </c>
      <c r="E1184" s="443" t="n">
        <v>0</v>
      </c>
      <c r="F1184" s="443" t="n">
        <v>100000</v>
      </c>
      <c r="G1184" s="443" t="n">
        <v>0</v>
      </c>
      <c r="H1184" s="443" t="n">
        <v>255040</v>
      </c>
    </row>
    <row r="1185" customFormat="false" ht="22.5" hidden="false" customHeight="false" outlineLevel="0" collapsed="false">
      <c r="A1185" s="442" t="s">
        <v>1773</v>
      </c>
      <c r="B1185" s="443" t="n">
        <v>620484</v>
      </c>
      <c r="C1185" s="443" t="n">
        <v>0</v>
      </c>
      <c r="D1185" s="443" t="n">
        <f aca="false">SUM(B1185:C1185)</f>
        <v>620484</v>
      </c>
      <c r="E1185" s="443" t="n">
        <v>5659</v>
      </c>
      <c r="F1185" s="443" t="n">
        <v>0</v>
      </c>
      <c r="G1185" s="443" t="n">
        <v>0</v>
      </c>
      <c r="H1185" s="443" t="n">
        <v>614825</v>
      </c>
    </row>
    <row r="1186" customFormat="false" ht="22.5" hidden="false" customHeight="false" outlineLevel="0" collapsed="false">
      <c r="A1186" s="442" t="s">
        <v>1774</v>
      </c>
      <c r="B1186" s="443" t="n">
        <v>0</v>
      </c>
      <c r="C1186" s="443" t="n">
        <v>1200000</v>
      </c>
      <c r="D1186" s="443" t="n">
        <f aca="false">SUM(B1186:C1186)</f>
        <v>1200000</v>
      </c>
      <c r="E1186" s="443" t="n">
        <v>0</v>
      </c>
      <c r="F1186" s="443" t="n">
        <v>50000</v>
      </c>
      <c r="G1186" s="443" t="n">
        <v>0</v>
      </c>
      <c r="H1186" s="443" t="n">
        <v>1150000</v>
      </c>
    </row>
    <row r="1187" customFormat="false" ht="22.5" hidden="false" customHeight="false" outlineLevel="0" collapsed="false">
      <c r="A1187" s="442" t="s">
        <v>1775</v>
      </c>
      <c r="B1187" s="443" t="n">
        <v>0</v>
      </c>
      <c r="C1187" s="443" t="n">
        <v>100000</v>
      </c>
      <c r="D1187" s="443" t="n">
        <f aca="false">SUM(B1187:C1187)</f>
        <v>100000</v>
      </c>
      <c r="E1187" s="443" t="n">
        <v>0</v>
      </c>
      <c r="F1187" s="443" t="n">
        <v>55000</v>
      </c>
      <c r="G1187" s="443" t="n">
        <v>0</v>
      </c>
      <c r="H1187" s="443" t="n">
        <v>45000</v>
      </c>
    </row>
    <row r="1188" customFormat="false" ht="22.5" hidden="false" customHeight="false" outlineLevel="0" collapsed="false">
      <c r="A1188" s="442" t="s">
        <v>1776</v>
      </c>
      <c r="B1188" s="443" t="n">
        <v>24100</v>
      </c>
      <c r="C1188" s="443" t="n">
        <v>0</v>
      </c>
      <c r="D1188" s="443" t="n">
        <f aca="false">SUM(B1188:C1188)</f>
        <v>24100</v>
      </c>
      <c r="E1188" s="443" t="n">
        <v>0</v>
      </c>
      <c r="F1188" s="443" t="n">
        <v>10000</v>
      </c>
      <c r="G1188" s="443" t="n">
        <v>0</v>
      </c>
      <c r="H1188" s="443" t="n">
        <v>14100</v>
      </c>
    </row>
    <row r="1189" customFormat="false" ht="22.5" hidden="false" customHeight="false" outlineLevel="0" collapsed="false">
      <c r="A1189" s="442" t="s">
        <v>1777</v>
      </c>
      <c r="B1189" s="443" t="n">
        <v>7200</v>
      </c>
      <c r="C1189" s="443" t="n">
        <v>0</v>
      </c>
      <c r="D1189" s="443" t="n">
        <f aca="false">SUM(B1189:C1189)</f>
        <v>7200</v>
      </c>
      <c r="E1189" s="443" t="n">
        <v>7200</v>
      </c>
      <c r="F1189" s="443" t="n">
        <v>0</v>
      </c>
      <c r="G1189" s="443" t="n">
        <v>0</v>
      </c>
      <c r="H1189" s="443" t="n">
        <v>0</v>
      </c>
    </row>
    <row r="1190" customFormat="false" ht="22.5" hidden="false" customHeight="false" outlineLevel="0" collapsed="false">
      <c r="A1190" s="442" t="s">
        <v>1778</v>
      </c>
      <c r="B1190" s="443" t="n">
        <v>0</v>
      </c>
      <c r="C1190" s="443" t="n">
        <v>30000</v>
      </c>
      <c r="D1190" s="443" t="n">
        <f aca="false">SUM(B1190:C1190)</f>
        <v>30000</v>
      </c>
      <c r="E1190" s="443" t="n">
        <v>0</v>
      </c>
      <c r="F1190" s="443" t="n">
        <v>10000</v>
      </c>
      <c r="G1190" s="443" t="n">
        <v>0</v>
      </c>
      <c r="H1190" s="443" t="n">
        <v>20000</v>
      </c>
    </row>
    <row r="1191" customFormat="false" ht="11.25" hidden="false" customHeight="false" outlineLevel="0" collapsed="false">
      <c r="A1191" s="442" t="s">
        <v>1779</v>
      </c>
      <c r="B1191" s="443" t="n">
        <v>27705215.74</v>
      </c>
      <c r="C1191" s="443" t="n">
        <v>0</v>
      </c>
      <c r="D1191" s="443" t="n">
        <f aca="false">SUM(B1191:C1191)</f>
        <v>27705215.74</v>
      </c>
      <c r="E1191" s="443" t="n">
        <v>16101319.28</v>
      </c>
      <c r="F1191" s="443" t="n">
        <v>0</v>
      </c>
      <c r="G1191" s="443" t="n">
        <v>0</v>
      </c>
      <c r="H1191" s="443" t="n">
        <v>11603896.46</v>
      </c>
    </row>
    <row r="1192" customFormat="false" ht="22.5" hidden="false" customHeight="false" outlineLevel="0" collapsed="false">
      <c r="A1192" s="442" t="s">
        <v>1780</v>
      </c>
      <c r="B1192" s="443" t="n">
        <v>3642135.03</v>
      </c>
      <c r="C1192" s="443" t="n">
        <v>0</v>
      </c>
      <c r="D1192" s="443" t="n">
        <f aca="false">SUM(B1192:C1192)</f>
        <v>3642135.03</v>
      </c>
      <c r="E1192" s="443" t="n">
        <v>1542072.89</v>
      </c>
      <c r="F1192" s="443" t="n">
        <v>0</v>
      </c>
      <c r="G1192" s="443" t="n">
        <v>0</v>
      </c>
      <c r="H1192" s="443" t="n">
        <v>2100062.14</v>
      </c>
    </row>
    <row r="1193" customFormat="false" ht="22.5" hidden="false" customHeight="false" outlineLevel="0" collapsed="false">
      <c r="A1193" s="442" t="s">
        <v>1781</v>
      </c>
      <c r="B1193" s="443" t="n">
        <v>267105.02</v>
      </c>
      <c r="C1193" s="443" t="n">
        <v>0</v>
      </c>
      <c r="D1193" s="443" t="n">
        <f aca="false">SUM(B1193:C1193)</f>
        <v>267105.02</v>
      </c>
      <c r="E1193" s="443" t="n">
        <v>133614.85</v>
      </c>
      <c r="F1193" s="443" t="n">
        <v>0</v>
      </c>
      <c r="G1193" s="443" t="n">
        <v>0</v>
      </c>
      <c r="H1193" s="443" t="n">
        <v>133490.17</v>
      </c>
    </row>
    <row r="1194" customFormat="false" ht="22.5" hidden="false" customHeight="false" outlineLevel="0" collapsed="false">
      <c r="A1194" s="442" t="s">
        <v>1782</v>
      </c>
      <c r="B1194" s="443" t="n">
        <v>621938</v>
      </c>
      <c r="C1194" s="443" t="n">
        <v>0</v>
      </c>
      <c r="D1194" s="443" t="n">
        <f aca="false">SUM(B1194:C1194)</f>
        <v>621938</v>
      </c>
      <c r="E1194" s="443" t="n">
        <v>542902.37</v>
      </c>
      <c r="F1194" s="443" t="n">
        <v>0</v>
      </c>
      <c r="G1194" s="443" t="n">
        <v>0</v>
      </c>
      <c r="H1194" s="443" t="n">
        <v>79035.63</v>
      </c>
    </row>
    <row r="1195" customFormat="false" ht="22.5" hidden="false" customHeight="false" outlineLevel="0" collapsed="false">
      <c r="A1195" s="442" t="s">
        <v>1783</v>
      </c>
      <c r="B1195" s="443" t="n">
        <v>2215448.86</v>
      </c>
      <c r="C1195" s="443" t="n">
        <v>0</v>
      </c>
      <c r="D1195" s="443" t="n">
        <f aca="false">SUM(B1195:C1195)</f>
        <v>2215448.86</v>
      </c>
      <c r="E1195" s="443" t="n">
        <v>1533388.32</v>
      </c>
      <c r="F1195" s="443" t="n">
        <v>0</v>
      </c>
      <c r="G1195" s="443" t="n">
        <v>0</v>
      </c>
      <c r="H1195" s="443" t="n">
        <v>682060.54</v>
      </c>
    </row>
    <row r="1196" customFormat="false" ht="22.5" hidden="false" customHeight="false" outlineLevel="0" collapsed="false">
      <c r="A1196" s="442" t="s">
        <v>1784</v>
      </c>
      <c r="B1196" s="443" t="n">
        <v>146481.47</v>
      </c>
      <c r="C1196" s="443" t="n">
        <v>0</v>
      </c>
      <c r="D1196" s="443" t="n">
        <f aca="false">SUM(B1196:C1196)</f>
        <v>146481.47</v>
      </c>
      <c r="E1196" s="443" t="n">
        <v>129979.36</v>
      </c>
      <c r="F1196" s="443" t="n">
        <v>0</v>
      </c>
      <c r="G1196" s="443" t="n">
        <v>0</v>
      </c>
      <c r="H1196" s="443" t="n">
        <v>16502.11</v>
      </c>
    </row>
    <row r="1197" customFormat="false" ht="22.5" hidden="false" customHeight="false" outlineLevel="0" collapsed="false">
      <c r="A1197" s="442" t="s">
        <v>1785</v>
      </c>
      <c r="B1197" s="443" t="n">
        <v>4203157.21</v>
      </c>
      <c r="C1197" s="443" t="n">
        <v>0</v>
      </c>
      <c r="D1197" s="443" t="n">
        <f aca="false">SUM(B1197:C1197)</f>
        <v>4203157.21</v>
      </c>
      <c r="E1197" s="443" t="n">
        <v>1864712.55</v>
      </c>
      <c r="F1197" s="443" t="n">
        <v>0</v>
      </c>
      <c r="G1197" s="443" t="n">
        <v>0</v>
      </c>
      <c r="H1197" s="443" t="n">
        <v>2338444.66</v>
      </c>
    </row>
    <row r="1198" customFormat="false" ht="22.5" hidden="false" customHeight="false" outlineLevel="0" collapsed="false">
      <c r="A1198" s="442" t="s">
        <v>1786</v>
      </c>
      <c r="B1198" s="443" t="n">
        <v>1274908.04</v>
      </c>
      <c r="C1198" s="443" t="n">
        <v>0</v>
      </c>
      <c r="D1198" s="443" t="n">
        <f aca="false">SUM(B1198:C1198)</f>
        <v>1274908.04</v>
      </c>
      <c r="E1198" s="443" t="n">
        <v>834340.31</v>
      </c>
      <c r="F1198" s="443" t="n">
        <v>0</v>
      </c>
      <c r="G1198" s="443" t="n">
        <v>0</v>
      </c>
      <c r="H1198" s="443" t="n">
        <v>440567.73</v>
      </c>
    </row>
    <row r="1199" customFormat="false" ht="22.5" hidden="false" customHeight="false" outlineLevel="0" collapsed="false">
      <c r="A1199" s="442" t="s">
        <v>1787</v>
      </c>
      <c r="B1199" s="443" t="n">
        <v>4070107</v>
      </c>
      <c r="C1199" s="443" t="n">
        <v>0</v>
      </c>
      <c r="D1199" s="443" t="n">
        <f aca="false">SUM(B1199:C1199)</f>
        <v>4070107</v>
      </c>
      <c r="E1199" s="443" t="n">
        <v>2398596.66</v>
      </c>
      <c r="F1199" s="443" t="n">
        <v>0</v>
      </c>
      <c r="G1199" s="443" t="n">
        <v>0</v>
      </c>
      <c r="H1199" s="443" t="n">
        <v>1671510.34</v>
      </c>
    </row>
    <row r="1200" customFormat="false" ht="22.5" hidden="false" customHeight="false" outlineLevel="0" collapsed="false">
      <c r="A1200" s="442" t="s">
        <v>1788</v>
      </c>
      <c r="B1200" s="443" t="n">
        <v>1315493.42</v>
      </c>
      <c r="C1200" s="443" t="n">
        <v>0</v>
      </c>
      <c r="D1200" s="443" t="n">
        <f aca="false">SUM(B1200:C1200)</f>
        <v>1315493.42</v>
      </c>
      <c r="E1200" s="443" t="n">
        <v>521635.25</v>
      </c>
      <c r="F1200" s="443" t="n">
        <v>400000</v>
      </c>
      <c r="G1200" s="443" t="n">
        <v>0</v>
      </c>
      <c r="H1200" s="443" t="n">
        <v>393858.17</v>
      </c>
    </row>
    <row r="1201" customFormat="false" ht="22.5" hidden="false" customHeight="false" outlineLevel="0" collapsed="false">
      <c r="A1201" s="442" t="s">
        <v>1789</v>
      </c>
      <c r="B1201" s="443" t="n">
        <v>4000000</v>
      </c>
      <c r="C1201" s="443" t="n">
        <v>0</v>
      </c>
      <c r="D1201" s="443" t="n">
        <f aca="false">SUM(B1201:C1201)</f>
        <v>4000000</v>
      </c>
      <c r="E1201" s="443" t="n">
        <v>1270746.95</v>
      </c>
      <c r="F1201" s="443" t="n">
        <v>1000000</v>
      </c>
      <c r="G1201" s="443" t="n">
        <v>0</v>
      </c>
      <c r="H1201" s="443" t="n">
        <v>1729253.05</v>
      </c>
    </row>
    <row r="1202" customFormat="false" ht="22.5" hidden="false" customHeight="false" outlineLevel="0" collapsed="false">
      <c r="A1202" s="442" t="s">
        <v>1790</v>
      </c>
      <c r="B1202" s="443" t="n">
        <v>1000000</v>
      </c>
      <c r="C1202" s="443" t="n">
        <v>0</v>
      </c>
      <c r="D1202" s="443" t="n">
        <f aca="false">SUM(B1202:C1202)</f>
        <v>1000000</v>
      </c>
      <c r="E1202" s="443" t="n">
        <v>521178.14</v>
      </c>
      <c r="F1202" s="443" t="n">
        <v>100000</v>
      </c>
      <c r="G1202" s="443" t="n">
        <v>0</v>
      </c>
      <c r="H1202" s="443" t="n">
        <v>378821.86</v>
      </c>
    </row>
    <row r="1203" customFormat="false" ht="22.5" hidden="false" customHeight="false" outlineLevel="0" collapsed="false">
      <c r="A1203" s="442" t="s">
        <v>1791</v>
      </c>
      <c r="B1203" s="443" t="n">
        <v>2851603</v>
      </c>
      <c r="C1203" s="443" t="n">
        <v>0</v>
      </c>
      <c r="D1203" s="443" t="n">
        <f aca="false">SUM(B1203:C1203)</f>
        <v>2851603</v>
      </c>
      <c r="E1203" s="443" t="n">
        <v>797320.1</v>
      </c>
      <c r="F1203" s="443" t="n">
        <v>190000</v>
      </c>
      <c r="G1203" s="443" t="n">
        <v>0</v>
      </c>
      <c r="H1203" s="443" t="n">
        <v>1864282.9</v>
      </c>
    </row>
    <row r="1204" customFormat="false" ht="22.5" hidden="false" customHeight="false" outlineLevel="0" collapsed="false">
      <c r="A1204" s="442" t="s">
        <v>1792</v>
      </c>
      <c r="B1204" s="443" t="n">
        <v>537326</v>
      </c>
      <c r="C1204" s="443" t="n">
        <v>0</v>
      </c>
      <c r="D1204" s="443" t="n">
        <f aca="false">SUM(B1204:C1204)</f>
        <v>537326</v>
      </c>
      <c r="E1204" s="443" t="n">
        <v>70036</v>
      </c>
      <c r="F1204" s="443" t="n">
        <v>0</v>
      </c>
      <c r="G1204" s="443" t="n">
        <v>0</v>
      </c>
      <c r="H1204" s="443" t="n">
        <v>467290</v>
      </c>
    </row>
    <row r="1205" customFormat="false" ht="22.5" hidden="false" customHeight="false" outlineLevel="0" collapsed="false">
      <c r="A1205" s="442" t="s">
        <v>1793</v>
      </c>
      <c r="B1205" s="443" t="n">
        <v>2042812</v>
      </c>
      <c r="C1205" s="443" t="n">
        <v>0</v>
      </c>
      <c r="D1205" s="443" t="n">
        <f aca="false">SUM(B1205:C1205)</f>
        <v>2042812</v>
      </c>
      <c r="E1205" s="443" t="n">
        <v>22575</v>
      </c>
      <c r="F1205" s="443" t="n">
        <v>95000</v>
      </c>
      <c r="G1205" s="443" t="n">
        <v>0</v>
      </c>
      <c r="H1205" s="443" t="n">
        <v>1925237</v>
      </c>
    </row>
    <row r="1206" customFormat="false" ht="22.5" hidden="false" customHeight="false" outlineLevel="0" collapsed="false">
      <c r="A1206" s="442" t="s">
        <v>1794</v>
      </c>
      <c r="B1206" s="443" t="n">
        <v>0</v>
      </c>
      <c r="C1206" s="443" t="n">
        <v>800000</v>
      </c>
      <c r="D1206" s="443" t="n">
        <f aca="false">SUM(B1206:C1206)</f>
        <v>800000</v>
      </c>
      <c r="E1206" s="443" t="n">
        <v>0</v>
      </c>
      <c r="F1206" s="443" t="n">
        <v>200000</v>
      </c>
      <c r="G1206" s="443" t="n">
        <v>0</v>
      </c>
      <c r="H1206" s="443" t="n">
        <v>600000</v>
      </c>
    </row>
    <row r="1207" customFormat="false" ht="22.5" hidden="false" customHeight="false" outlineLevel="0" collapsed="false">
      <c r="A1207" s="442" t="s">
        <v>1795</v>
      </c>
      <c r="B1207" s="443" t="n">
        <v>0</v>
      </c>
      <c r="C1207" s="443" t="n">
        <v>3200000</v>
      </c>
      <c r="D1207" s="443" t="n">
        <f aca="false">SUM(B1207:C1207)</f>
        <v>3200000</v>
      </c>
      <c r="E1207" s="443" t="n">
        <v>0</v>
      </c>
      <c r="F1207" s="443" t="n">
        <v>15000</v>
      </c>
      <c r="G1207" s="443" t="n">
        <v>0</v>
      </c>
      <c r="H1207" s="443" t="n">
        <v>3185000</v>
      </c>
    </row>
    <row r="1208" customFormat="false" ht="22.5" hidden="false" customHeight="false" outlineLevel="0" collapsed="false">
      <c r="A1208" s="442" t="s">
        <v>1796</v>
      </c>
      <c r="B1208" s="443" t="n">
        <v>152378</v>
      </c>
      <c r="C1208" s="443" t="n">
        <v>0</v>
      </c>
      <c r="D1208" s="443" t="n">
        <f aca="false">SUM(B1208:C1208)</f>
        <v>152378</v>
      </c>
      <c r="E1208" s="443" t="n">
        <v>0</v>
      </c>
      <c r="F1208" s="443" t="n">
        <v>0</v>
      </c>
      <c r="G1208" s="443" t="n">
        <v>0</v>
      </c>
      <c r="H1208" s="443" t="n">
        <v>152378</v>
      </c>
    </row>
    <row r="1209" customFormat="false" ht="22.5" hidden="false" customHeight="false" outlineLevel="0" collapsed="false">
      <c r="A1209" s="442" t="s">
        <v>1797</v>
      </c>
      <c r="B1209" s="443" t="n">
        <v>0</v>
      </c>
      <c r="C1209" s="443" t="n">
        <v>200000</v>
      </c>
      <c r="D1209" s="443" t="n">
        <f aca="false">SUM(B1209:C1209)</f>
        <v>200000</v>
      </c>
      <c r="E1209" s="443" t="n">
        <v>0</v>
      </c>
      <c r="F1209" s="443" t="n">
        <v>30000</v>
      </c>
      <c r="G1209" s="443" t="n">
        <v>0</v>
      </c>
      <c r="H1209" s="443" t="n">
        <v>170000</v>
      </c>
    </row>
    <row r="1210" customFormat="false" ht="11.25" hidden="false" customHeight="false" outlineLevel="0" collapsed="false">
      <c r="A1210" s="442" t="s">
        <v>1798</v>
      </c>
      <c r="B1210" s="443" t="n">
        <v>700000</v>
      </c>
      <c r="C1210" s="443" t="n">
        <v>0</v>
      </c>
      <c r="D1210" s="443" t="n">
        <f aca="false">SUM(B1210:C1210)</f>
        <v>700000</v>
      </c>
      <c r="E1210" s="443" t="n">
        <v>2566.22</v>
      </c>
      <c r="F1210" s="443" t="n">
        <v>20000</v>
      </c>
      <c r="G1210" s="443" t="n">
        <v>0</v>
      </c>
      <c r="H1210" s="443" t="n">
        <v>677433.78</v>
      </c>
    </row>
    <row r="1211" customFormat="false" ht="11.25" hidden="false" customHeight="false" outlineLevel="0" collapsed="false">
      <c r="A1211" s="442" t="s">
        <v>1799</v>
      </c>
      <c r="B1211" s="443" t="n">
        <v>0</v>
      </c>
      <c r="C1211" s="443" t="n">
        <v>500000</v>
      </c>
      <c r="D1211" s="443" t="n">
        <f aca="false">SUM(B1211:C1211)</f>
        <v>500000</v>
      </c>
      <c r="E1211" s="443" t="n">
        <v>0</v>
      </c>
      <c r="F1211" s="443" t="n">
        <v>30000</v>
      </c>
      <c r="G1211" s="443" t="n">
        <v>0</v>
      </c>
      <c r="H1211" s="443" t="n">
        <v>470000</v>
      </c>
    </row>
    <row r="1212" customFormat="false" ht="11.25" hidden="false" customHeight="false" outlineLevel="0" collapsed="false">
      <c r="A1212" s="442" t="s">
        <v>1800</v>
      </c>
      <c r="B1212" s="443" t="n">
        <v>8100623.67</v>
      </c>
      <c r="C1212" s="443" t="n">
        <v>0</v>
      </c>
      <c r="D1212" s="443" t="n">
        <f aca="false">SUM(B1212:C1212)</f>
        <v>8100623.67</v>
      </c>
      <c r="E1212" s="443" t="n">
        <v>4376066.86</v>
      </c>
      <c r="F1212" s="443" t="n">
        <v>0</v>
      </c>
      <c r="G1212" s="443" t="n">
        <v>0</v>
      </c>
      <c r="H1212" s="443" t="n">
        <v>3724556.81</v>
      </c>
    </row>
    <row r="1213" customFormat="false" ht="22.5" hidden="false" customHeight="false" outlineLevel="0" collapsed="false">
      <c r="A1213" s="442" t="s">
        <v>1801</v>
      </c>
      <c r="B1213" s="443" t="n">
        <v>154892</v>
      </c>
      <c r="C1213" s="443" t="n">
        <v>0</v>
      </c>
      <c r="D1213" s="443" t="n">
        <f aca="false">SUM(B1213:C1213)</f>
        <v>154892</v>
      </c>
      <c r="E1213" s="443" t="n">
        <v>121835.98</v>
      </c>
      <c r="F1213" s="443" t="n">
        <v>0</v>
      </c>
      <c r="G1213" s="443" t="n">
        <v>0</v>
      </c>
      <c r="H1213" s="443" t="n">
        <v>33056.02</v>
      </c>
    </row>
    <row r="1214" customFormat="false" ht="22.5" hidden="false" customHeight="false" outlineLevel="0" collapsed="false">
      <c r="A1214" s="442" t="s">
        <v>1802</v>
      </c>
      <c r="B1214" s="443" t="n">
        <v>510924</v>
      </c>
      <c r="C1214" s="443" t="n">
        <v>0</v>
      </c>
      <c r="D1214" s="443" t="n">
        <f aca="false">SUM(B1214:C1214)</f>
        <v>510924</v>
      </c>
      <c r="E1214" s="443" t="n">
        <v>369538.07</v>
      </c>
      <c r="F1214" s="443" t="n">
        <v>0</v>
      </c>
      <c r="G1214" s="443" t="n">
        <v>0</v>
      </c>
      <c r="H1214" s="443" t="n">
        <v>141385.93</v>
      </c>
    </row>
    <row r="1215" customFormat="false" ht="22.5" hidden="false" customHeight="false" outlineLevel="0" collapsed="false">
      <c r="A1215" s="442" t="s">
        <v>1803</v>
      </c>
      <c r="B1215" s="443" t="n">
        <v>50000</v>
      </c>
      <c r="C1215" s="443" t="n">
        <v>0</v>
      </c>
      <c r="D1215" s="443" t="n">
        <f aca="false">SUM(B1215:C1215)</f>
        <v>50000</v>
      </c>
      <c r="E1215" s="443" t="n">
        <v>0</v>
      </c>
      <c r="F1215" s="443" t="n">
        <v>0</v>
      </c>
      <c r="G1215" s="443" t="n">
        <v>0</v>
      </c>
      <c r="H1215" s="443" t="n">
        <v>50000</v>
      </c>
    </row>
    <row r="1216" customFormat="false" ht="22.5" hidden="false" customHeight="false" outlineLevel="0" collapsed="false">
      <c r="A1216" s="442" t="s">
        <v>1804</v>
      </c>
      <c r="B1216" s="443" t="n">
        <v>70384.09</v>
      </c>
      <c r="C1216" s="443" t="n">
        <v>0</v>
      </c>
      <c r="D1216" s="443" t="n">
        <f aca="false">SUM(B1216:C1216)</f>
        <v>70384.09</v>
      </c>
      <c r="E1216" s="443" t="n">
        <v>32509.12</v>
      </c>
      <c r="F1216" s="443" t="n">
        <v>0</v>
      </c>
      <c r="G1216" s="443" t="n">
        <v>0</v>
      </c>
      <c r="H1216" s="443" t="n">
        <v>37874.97</v>
      </c>
    </row>
    <row r="1217" customFormat="false" ht="22.5" hidden="false" customHeight="false" outlineLevel="0" collapsed="false">
      <c r="A1217" s="442" t="s">
        <v>1805</v>
      </c>
      <c r="B1217" s="443" t="n">
        <v>71070</v>
      </c>
      <c r="C1217" s="443" t="n">
        <v>0</v>
      </c>
      <c r="D1217" s="443" t="n">
        <f aca="false">SUM(B1217:C1217)</f>
        <v>71070</v>
      </c>
      <c r="E1217" s="443" t="n">
        <v>71070</v>
      </c>
      <c r="F1217" s="443" t="n">
        <v>0</v>
      </c>
      <c r="G1217" s="443" t="n">
        <v>0</v>
      </c>
      <c r="H1217" s="443" t="n">
        <v>0</v>
      </c>
    </row>
    <row r="1218" customFormat="false" ht="22.5" hidden="false" customHeight="false" outlineLevel="0" collapsed="false">
      <c r="A1218" s="442" t="s">
        <v>1806</v>
      </c>
      <c r="B1218" s="443" t="n">
        <v>75850</v>
      </c>
      <c r="C1218" s="443" t="n">
        <v>0</v>
      </c>
      <c r="D1218" s="443" t="n">
        <f aca="false">SUM(B1218:C1218)</f>
        <v>75850</v>
      </c>
      <c r="E1218" s="443" t="n">
        <v>59850</v>
      </c>
      <c r="F1218" s="443" t="n">
        <v>5000</v>
      </c>
      <c r="G1218" s="443" t="n">
        <v>0</v>
      </c>
      <c r="H1218" s="443" t="n">
        <v>11000</v>
      </c>
    </row>
    <row r="1219" customFormat="false" ht="22.5" hidden="false" customHeight="false" outlineLevel="0" collapsed="false">
      <c r="A1219" s="442" t="s">
        <v>1807</v>
      </c>
      <c r="B1219" s="443" t="n">
        <v>150000</v>
      </c>
      <c r="C1219" s="443" t="n">
        <v>0</v>
      </c>
      <c r="D1219" s="443" t="n">
        <f aca="false">SUM(B1219:C1219)</f>
        <v>150000</v>
      </c>
      <c r="E1219" s="443" t="n">
        <v>4877.32</v>
      </c>
      <c r="F1219" s="443" t="n">
        <v>0</v>
      </c>
      <c r="G1219" s="443" t="n">
        <v>0</v>
      </c>
      <c r="H1219" s="443" t="n">
        <v>145122.68</v>
      </c>
    </row>
    <row r="1220" customFormat="false" ht="22.5" hidden="false" customHeight="false" outlineLevel="0" collapsed="false">
      <c r="A1220" s="442" t="s">
        <v>1808</v>
      </c>
      <c r="B1220" s="443" t="n">
        <v>2938</v>
      </c>
      <c r="C1220" s="443" t="n">
        <v>0</v>
      </c>
      <c r="D1220" s="443" t="n">
        <f aca="false">SUM(B1220:C1220)</f>
        <v>2938</v>
      </c>
      <c r="E1220" s="443" t="n">
        <v>0</v>
      </c>
      <c r="F1220" s="443" t="n">
        <v>0</v>
      </c>
      <c r="G1220" s="443" t="n">
        <v>0</v>
      </c>
      <c r="H1220" s="443" t="n">
        <v>2938</v>
      </c>
    </row>
    <row r="1221" customFormat="false" ht="22.5" hidden="false" customHeight="false" outlineLevel="0" collapsed="false">
      <c r="A1221" s="442" t="s">
        <v>1809</v>
      </c>
      <c r="B1221" s="443" t="n">
        <v>6720</v>
      </c>
      <c r="C1221" s="443" t="n">
        <v>0</v>
      </c>
      <c r="D1221" s="443" t="n">
        <f aca="false">SUM(B1221:C1221)</f>
        <v>6720</v>
      </c>
      <c r="E1221" s="443" t="n">
        <v>6720</v>
      </c>
      <c r="F1221" s="443" t="n">
        <v>0</v>
      </c>
      <c r="G1221" s="443" t="n">
        <v>0</v>
      </c>
      <c r="H1221" s="443" t="n">
        <v>0</v>
      </c>
    </row>
    <row r="1222" customFormat="false" ht="22.5" hidden="false" customHeight="false" outlineLevel="0" collapsed="false">
      <c r="A1222" s="442" t="s">
        <v>1810</v>
      </c>
      <c r="B1222" s="443" t="n">
        <v>40000</v>
      </c>
      <c r="C1222" s="443" t="n">
        <v>0</v>
      </c>
      <c r="D1222" s="443" t="n">
        <f aca="false">SUM(B1222:C1222)</f>
        <v>40000</v>
      </c>
      <c r="E1222" s="443" t="n">
        <v>16429.12</v>
      </c>
      <c r="F1222" s="443" t="n">
        <v>0</v>
      </c>
      <c r="G1222" s="443" t="n">
        <v>0</v>
      </c>
      <c r="H1222" s="443" t="n">
        <v>23570.88</v>
      </c>
    </row>
    <row r="1223" customFormat="false" ht="22.5" hidden="false" customHeight="false" outlineLevel="0" collapsed="false">
      <c r="A1223" s="442" t="s">
        <v>1811</v>
      </c>
      <c r="B1223" s="443" t="n">
        <v>76954</v>
      </c>
      <c r="C1223" s="443" t="n">
        <v>0</v>
      </c>
      <c r="D1223" s="443" t="n">
        <f aca="false">SUM(B1223:C1223)</f>
        <v>76954</v>
      </c>
      <c r="E1223" s="443" t="n">
        <v>47189</v>
      </c>
      <c r="F1223" s="443" t="n">
        <v>20000</v>
      </c>
      <c r="G1223" s="443" t="n">
        <v>0</v>
      </c>
      <c r="H1223" s="443" t="n">
        <v>9765</v>
      </c>
    </row>
    <row r="1224" customFormat="false" ht="22.5" hidden="false" customHeight="false" outlineLevel="0" collapsed="false">
      <c r="A1224" s="442" t="s">
        <v>1812</v>
      </c>
      <c r="B1224" s="443" t="n">
        <v>15000</v>
      </c>
      <c r="C1224" s="443" t="n">
        <v>0</v>
      </c>
      <c r="D1224" s="443" t="n">
        <f aca="false">SUM(B1224:C1224)</f>
        <v>15000</v>
      </c>
      <c r="E1224" s="443" t="n">
        <v>0</v>
      </c>
      <c r="F1224" s="443" t="n">
        <v>0</v>
      </c>
      <c r="G1224" s="443" t="n">
        <v>0</v>
      </c>
      <c r="H1224" s="443" t="n">
        <v>15000</v>
      </c>
    </row>
    <row r="1225" customFormat="false" ht="22.5" hidden="false" customHeight="false" outlineLevel="0" collapsed="false">
      <c r="A1225" s="442" t="s">
        <v>1813</v>
      </c>
      <c r="B1225" s="443" t="n">
        <v>3000</v>
      </c>
      <c r="C1225" s="443" t="n">
        <v>0</v>
      </c>
      <c r="D1225" s="443" t="n">
        <f aca="false">SUM(B1225:C1225)</f>
        <v>3000</v>
      </c>
      <c r="E1225" s="443" t="n">
        <v>0</v>
      </c>
      <c r="F1225" s="443" t="n">
        <v>0</v>
      </c>
      <c r="G1225" s="443" t="n">
        <v>0</v>
      </c>
      <c r="H1225" s="443" t="n">
        <v>3000</v>
      </c>
    </row>
    <row r="1226" customFormat="false" ht="22.5" hidden="false" customHeight="false" outlineLevel="0" collapsed="false">
      <c r="A1226" s="442" t="s">
        <v>1814</v>
      </c>
      <c r="B1226" s="443" t="n">
        <v>7000</v>
      </c>
      <c r="C1226" s="443" t="n">
        <v>0</v>
      </c>
      <c r="D1226" s="443" t="n">
        <f aca="false">SUM(B1226:C1226)</f>
        <v>7000</v>
      </c>
      <c r="E1226" s="443" t="n">
        <v>3283.41</v>
      </c>
      <c r="F1226" s="443" t="n">
        <v>0</v>
      </c>
      <c r="G1226" s="443" t="n">
        <v>0</v>
      </c>
      <c r="H1226" s="443" t="n">
        <v>3716.59</v>
      </c>
    </row>
    <row r="1227" customFormat="false" ht="22.5" hidden="false" customHeight="false" outlineLevel="0" collapsed="false">
      <c r="A1227" s="442" t="s">
        <v>1815</v>
      </c>
      <c r="B1227" s="443" t="n">
        <v>3087</v>
      </c>
      <c r="C1227" s="443" t="n">
        <v>0</v>
      </c>
      <c r="D1227" s="443" t="n">
        <f aca="false">SUM(B1227:C1227)</f>
        <v>3087</v>
      </c>
      <c r="E1227" s="443" t="n">
        <v>3087</v>
      </c>
      <c r="F1227" s="443" t="n">
        <v>0</v>
      </c>
      <c r="G1227" s="443" t="n">
        <v>0</v>
      </c>
      <c r="H1227" s="443" t="n">
        <v>0</v>
      </c>
    </row>
    <row r="1228" customFormat="false" ht="22.5" hidden="false" customHeight="false" outlineLevel="0" collapsed="false">
      <c r="A1228" s="442" t="s">
        <v>1816</v>
      </c>
      <c r="B1228" s="443" t="n">
        <v>15000</v>
      </c>
      <c r="C1228" s="443" t="n">
        <v>0</v>
      </c>
      <c r="D1228" s="443" t="n">
        <f aca="false">SUM(B1228:C1228)</f>
        <v>15000</v>
      </c>
      <c r="E1228" s="443" t="n">
        <v>0</v>
      </c>
      <c r="F1228" s="443" t="n">
        <v>5000</v>
      </c>
      <c r="G1228" s="443" t="n">
        <v>0</v>
      </c>
      <c r="H1228" s="443" t="n">
        <v>10000</v>
      </c>
    </row>
    <row r="1229" customFormat="false" ht="22.5" hidden="false" customHeight="false" outlineLevel="0" collapsed="false">
      <c r="A1229" s="442" t="s">
        <v>1817</v>
      </c>
      <c r="B1229" s="443" t="n">
        <v>10000</v>
      </c>
      <c r="C1229" s="443" t="n">
        <v>0</v>
      </c>
      <c r="D1229" s="443" t="n">
        <f aca="false">SUM(B1229:C1229)</f>
        <v>10000</v>
      </c>
      <c r="E1229" s="443" t="n">
        <v>3287.3</v>
      </c>
      <c r="F1229" s="443" t="n">
        <v>0</v>
      </c>
      <c r="G1229" s="443" t="n">
        <v>0</v>
      </c>
      <c r="H1229" s="443" t="n">
        <v>6712.7</v>
      </c>
    </row>
    <row r="1230" customFormat="false" ht="22.5" hidden="false" customHeight="false" outlineLevel="0" collapsed="false">
      <c r="A1230" s="442" t="s">
        <v>1818</v>
      </c>
      <c r="B1230" s="443" t="n">
        <v>30000</v>
      </c>
      <c r="C1230" s="443" t="n">
        <v>0</v>
      </c>
      <c r="D1230" s="443" t="n">
        <f aca="false">SUM(B1230:C1230)</f>
        <v>30000</v>
      </c>
      <c r="E1230" s="443" t="n">
        <v>0</v>
      </c>
      <c r="F1230" s="443" t="n">
        <v>0</v>
      </c>
      <c r="G1230" s="443" t="n">
        <v>0</v>
      </c>
      <c r="H1230" s="443" t="n">
        <v>30000</v>
      </c>
    </row>
    <row r="1231" customFormat="false" ht="22.5" hidden="false" customHeight="false" outlineLevel="0" collapsed="false">
      <c r="A1231" s="442" t="s">
        <v>1819</v>
      </c>
      <c r="B1231" s="443" t="n">
        <v>50000</v>
      </c>
      <c r="C1231" s="443" t="n">
        <v>0</v>
      </c>
      <c r="D1231" s="443" t="n">
        <f aca="false">SUM(B1231:C1231)</f>
        <v>50000</v>
      </c>
      <c r="E1231" s="443" t="n">
        <v>30579.61</v>
      </c>
      <c r="F1231" s="443" t="n">
        <v>0</v>
      </c>
      <c r="G1231" s="443" t="n">
        <v>0</v>
      </c>
      <c r="H1231" s="443" t="n">
        <v>19420.39</v>
      </c>
    </row>
    <row r="1232" customFormat="false" ht="22.5" hidden="false" customHeight="false" outlineLevel="0" collapsed="false">
      <c r="A1232" s="442" t="s">
        <v>1820</v>
      </c>
      <c r="B1232" s="443" t="n">
        <v>10000</v>
      </c>
      <c r="C1232" s="443" t="n">
        <v>0</v>
      </c>
      <c r="D1232" s="443" t="n">
        <f aca="false">SUM(B1232:C1232)</f>
        <v>10000</v>
      </c>
      <c r="E1232" s="443" t="n">
        <v>0</v>
      </c>
      <c r="F1232" s="443" t="n">
        <v>0</v>
      </c>
      <c r="G1232" s="443" t="n">
        <v>0</v>
      </c>
      <c r="H1232" s="443" t="n">
        <v>10000</v>
      </c>
    </row>
    <row r="1233" customFormat="false" ht="22.5" hidden="false" customHeight="false" outlineLevel="0" collapsed="false">
      <c r="A1233" s="442" t="s">
        <v>1821</v>
      </c>
      <c r="B1233" s="443" t="n">
        <v>65097.41</v>
      </c>
      <c r="C1233" s="443" t="n">
        <v>0</v>
      </c>
      <c r="D1233" s="443" t="n">
        <f aca="false">SUM(B1233:C1233)</f>
        <v>65097.41</v>
      </c>
      <c r="E1233" s="443" t="n">
        <v>51568.27</v>
      </c>
      <c r="F1233" s="443" t="n">
        <v>0</v>
      </c>
      <c r="G1233" s="443" t="n">
        <v>0</v>
      </c>
      <c r="H1233" s="443" t="n">
        <v>13529.14</v>
      </c>
    </row>
    <row r="1234" customFormat="false" ht="22.5" hidden="false" customHeight="false" outlineLevel="0" collapsed="false">
      <c r="A1234" s="442" t="s">
        <v>1822</v>
      </c>
      <c r="B1234" s="443" t="n">
        <v>10000</v>
      </c>
      <c r="C1234" s="443" t="n">
        <v>0</v>
      </c>
      <c r="D1234" s="443" t="n">
        <f aca="false">SUM(B1234:C1234)</f>
        <v>10000</v>
      </c>
      <c r="E1234" s="443" t="n">
        <v>0</v>
      </c>
      <c r="F1234" s="443" t="n">
        <v>0</v>
      </c>
      <c r="G1234" s="443" t="n">
        <v>0</v>
      </c>
      <c r="H1234" s="443" t="n">
        <v>10000</v>
      </c>
    </row>
    <row r="1235" customFormat="false" ht="22.5" hidden="false" customHeight="false" outlineLevel="0" collapsed="false">
      <c r="A1235" s="442" t="s">
        <v>1823</v>
      </c>
      <c r="B1235" s="443" t="n">
        <v>25000</v>
      </c>
      <c r="C1235" s="443" t="n">
        <v>0</v>
      </c>
      <c r="D1235" s="443" t="n">
        <f aca="false">SUM(B1235:C1235)</f>
        <v>25000</v>
      </c>
      <c r="E1235" s="443" t="n">
        <v>20263.64</v>
      </c>
      <c r="F1235" s="443" t="n">
        <v>0</v>
      </c>
      <c r="G1235" s="443" t="n">
        <v>0</v>
      </c>
      <c r="H1235" s="443" t="n">
        <v>4736.36</v>
      </c>
    </row>
    <row r="1236" customFormat="false" ht="11.25" hidden="false" customHeight="false" outlineLevel="0" collapsed="false">
      <c r="A1236" s="442" t="s">
        <v>1824</v>
      </c>
      <c r="B1236" s="443" t="n">
        <v>2834362.62</v>
      </c>
      <c r="C1236" s="443" t="n">
        <v>0</v>
      </c>
      <c r="D1236" s="443" t="n">
        <f aca="false">SUM(B1236:C1236)</f>
        <v>2834362.62</v>
      </c>
      <c r="E1236" s="443" t="n">
        <v>1336161.96</v>
      </c>
      <c r="F1236" s="443" t="n">
        <v>0</v>
      </c>
      <c r="G1236" s="443" t="n">
        <v>0</v>
      </c>
      <c r="H1236" s="443" t="n">
        <v>1498200.66</v>
      </c>
    </row>
    <row r="1237" customFormat="false" ht="22.5" hidden="false" customHeight="false" outlineLevel="0" collapsed="false">
      <c r="A1237" s="442" t="s">
        <v>1825</v>
      </c>
      <c r="B1237" s="443" t="n">
        <v>58330</v>
      </c>
      <c r="C1237" s="443" t="n">
        <v>0</v>
      </c>
      <c r="D1237" s="443" t="n">
        <f aca="false">SUM(B1237:C1237)</f>
        <v>58330</v>
      </c>
      <c r="E1237" s="443" t="n">
        <v>48782.08</v>
      </c>
      <c r="F1237" s="443" t="n">
        <v>0</v>
      </c>
      <c r="G1237" s="443" t="n">
        <v>0</v>
      </c>
      <c r="H1237" s="443" t="n">
        <v>9547.92</v>
      </c>
    </row>
    <row r="1238" customFormat="false" ht="22.5" hidden="false" customHeight="false" outlineLevel="0" collapsed="false">
      <c r="A1238" s="442" t="s">
        <v>1826</v>
      </c>
      <c r="B1238" s="443" t="n">
        <v>210897</v>
      </c>
      <c r="C1238" s="443" t="n">
        <v>0</v>
      </c>
      <c r="D1238" s="443" t="n">
        <f aca="false">SUM(B1238:C1238)</f>
        <v>210897</v>
      </c>
      <c r="E1238" s="443" t="n">
        <v>50014.93</v>
      </c>
      <c r="F1238" s="443" t="n">
        <v>0</v>
      </c>
      <c r="G1238" s="443" t="n">
        <v>0</v>
      </c>
      <c r="H1238" s="443" t="n">
        <v>160882.07</v>
      </c>
    </row>
    <row r="1239" customFormat="false" ht="22.5" hidden="false" customHeight="false" outlineLevel="0" collapsed="false">
      <c r="A1239" s="442" t="s">
        <v>1827</v>
      </c>
      <c r="B1239" s="443" t="n">
        <v>150000</v>
      </c>
      <c r="C1239" s="443" t="n">
        <v>0</v>
      </c>
      <c r="D1239" s="443" t="n">
        <f aca="false">SUM(B1239:C1239)</f>
        <v>150000</v>
      </c>
      <c r="E1239" s="443" t="n">
        <v>68429</v>
      </c>
      <c r="F1239" s="443" t="n">
        <v>0</v>
      </c>
      <c r="G1239" s="443" t="n">
        <v>0</v>
      </c>
      <c r="H1239" s="443" t="n">
        <v>81571</v>
      </c>
    </row>
    <row r="1240" customFormat="false" ht="22.5" hidden="false" customHeight="false" outlineLevel="0" collapsed="false">
      <c r="A1240" s="442" t="s">
        <v>1828</v>
      </c>
      <c r="B1240" s="443" t="n">
        <v>249146</v>
      </c>
      <c r="C1240" s="443" t="n">
        <v>0</v>
      </c>
      <c r="D1240" s="443" t="n">
        <f aca="false">SUM(B1240:C1240)</f>
        <v>249146</v>
      </c>
      <c r="E1240" s="443" t="n">
        <v>174350.97</v>
      </c>
      <c r="F1240" s="443" t="n">
        <v>17500</v>
      </c>
      <c r="G1240" s="443" t="n">
        <v>0</v>
      </c>
      <c r="H1240" s="443" t="n">
        <v>57295.03</v>
      </c>
    </row>
    <row r="1241" customFormat="false" ht="22.5" hidden="false" customHeight="false" outlineLevel="0" collapsed="false">
      <c r="A1241" s="442" t="s">
        <v>1829</v>
      </c>
      <c r="B1241" s="443" t="n">
        <v>325235</v>
      </c>
      <c r="C1241" s="443" t="n">
        <v>0</v>
      </c>
      <c r="D1241" s="443" t="n">
        <f aca="false">SUM(B1241:C1241)</f>
        <v>325235</v>
      </c>
      <c r="E1241" s="443" t="n">
        <v>240566.96</v>
      </c>
      <c r="F1241" s="443" t="n">
        <v>15000</v>
      </c>
      <c r="G1241" s="443" t="n">
        <v>0</v>
      </c>
      <c r="H1241" s="443" t="n">
        <v>69668.04</v>
      </c>
    </row>
    <row r="1242" customFormat="false" ht="22.5" hidden="false" customHeight="false" outlineLevel="0" collapsed="false">
      <c r="A1242" s="442" t="s">
        <v>1830</v>
      </c>
      <c r="B1242" s="443" t="n">
        <v>411910</v>
      </c>
      <c r="C1242" s="443" t="n">
        <v>0</v>
      </c>
      <c r="D1242" s="443" t="n">
        <f aca="false">SUM(B1242:C1242)</f>
        <v>411910</v>
      </c>
      <c r="E1242" s="443" t="n">
        <v>257141.8</v>
      </c>
      <c r="F1242" s="443" t="n">
        <v>154700</v>
      </c>
      <c r="G1242" s="443" t="n">
        <v>0</v>
      </c>
      <c r="H1242" s="443" t="n">
        <v>68.2</v>
      </c>
    </row>
    <row r="1243" customFormat="false" ht="22.5" hidden="false" customHeight="false" outlineLevel="0" collapsed="false">
      <c r="A1243" s="442" t="s">
        <v>1831</v>
      </c>
      <c r="B1243" s="443" t="n">
        <v>237260</v>
      </c>
      <c r="C1243" s="443" t="n">
        <v>0</v>
      </c>
      <c r="D1243" s="443" t="n">
        <f aca="false">SUM(B1243:C1243)</f>
        <v>237260</v>
      </c>
      <c r="E1243" s="443" t="n">
        <v>5261.71</v>
      </c>
      <c r="F1243" s="443" t="n">
        <v>95000</v>
      </c>
      <c r="G1243" s="443" t="n">
        <v>0</v>
      </c>
      <c r="H1243" s="443" t="n">
        <v>136998.29</v>
      </c>
    </row>
    <row r="1244" customFormat="false" ht="22.5" hidden="false" customHeight="false" outlineLevel="0" collapsed="false">
      <c r="A1244" s="442" t="s">
        <v>1832</v>
      </c>
      <c r="B1244" s="443" t="n">
        <v>0</v>
      </c>
      <c r="C1244" s="443" t="n">
        <v>350000</v>
      </c>
      <c r="D1244" s="443" t="n">
        <f aca="false">SUM(B1244:C1244)</f>
        <v>350000</v>
      </c>
      <c r="E1244" s="443" t="n">
        <v>0</v>
      </c>
      <c r="F1244" s="443" t="n">
        <v>43800</v>
      </c>
      <c r="G1244" s="443" t="n">
        <v>0</v>
      </c>
      <c r="H1244" s="443" t="n">
        <v>306200</v>
      </c>
    </row>
    <row r="1245" customFormat="false" ht="22.5" hidden="false" customHeight="false" outlineLevel="0" collapsed="false">
      <c r="A1245" s="442" t="s">
        <v>1833</v>
      </c>
      <c r="B1245" s="443" t="n">
        <v>0</v>
      </c>
      <c r="C1245" s="443" t="n">
        <v>25000</v>
      </c>
      <c r="D1245" s="443" t="n">
        <f aca="false">SUM(B1245:C1245)</f>
        <v>25000</v>
      </c>
      <c r="E1245" s="443" t="n">
        <v>0</v>
      </c>
      <c r="F1245" s="443" t="n">
        <v>14000</v>
      </c>
      <c r="G1245" s="443" t="n">
        <v>0</v>
      </c>
      <c r="H1245" s="443" t="n">
        <v>11000</v>
      </c>
    </row>
    <row r="1246" customFormat="false" ht="11.25" hidden="false" customHeight="false" outlineLevel="0" collapsed="false">
      <c r="A1246" s="442" t="s">
        <v>1834</v>
      </c>
      <c r="B1246" s="443" t="n">
        <v>1242459.49</v>
      </c>
      <c r="C1246" s="443" t="n">
        <v>0</v>
      </c>
      <c r="D1246" s="443" t="n">
        <f aca="false">SUM(B1246:C1246)</f>
        <v>1242459.49</v>
      </c>
      <c r="E1246" s="443" t="n">
        <v>295791.95</v>
      </c>
      <c r="F1246" s="443" t="n">
        <v>0</v>
      </c>
      <c r="G1246" s="443" t="n">
        <v>0</v>
      </c>
      <c r="H1246" s="443" t="n">
        <v>946667.54</v>
      </c>
    </row>
    <row r="1247" customFormat="false" ht="11.25" hidden="false" customHeight="false" outlineLevel="0" collapsed="false">
      <c r="A1247" s="442" t="s">
        <v>1835</v>
      </c>
      <c r="B1247" s="443" t="n">
        <v>187636</v>
      </c>
      <c r="C1247" s="443" t="n">
        <v>0</v>
      </c>
      <c r="D1247" s="443" t="n">
        <f aca="false">SUM(B1247:C1247)</f>
        <v>187636</v>
      </c>
      <c r="E1247" s="443" t="n">
        <v>58738.95</v>
      </c>
      <c r="F1247" s="443" t="n">
        <v>0</v>
      </c>
      <c r="G1247" s="443" t="n">
        <v>0</v>
      </c>
      <c r="H1247" s="443" t="n">
        <v>128897.05</v>
      </c>
    </row>
    <row r="1248" customFormat="false" ht="11.25" hidden="false" customHeight="false" outlineLevel="0" collapsed="false">
      <c r="A1248" s="442" t="s">
        <v>1836</v>
      </c>
      <c r="B1248" s="443" t="n">
        <v>163524.12</v>
      </c>
      <c r="C1248" s="443" t="n">
        <v>0</v>
      </c>
      <c r="D1248" s="443" t="n">
        <f aca="false">SUM(B1248:C1248)</f>
        <v>163524.12</v>
      </c>
      <c r="E1248" s="443" t="n">
        <v>150000</v>
      </c>
      <c r="F1248" s="443" t="n">
        <v>0</v>
      </c>
      <c r="G1248" s="443" t="n">
        <v>0</v>
      </c>
      <c r="H1248" s="443" t="n">
        <v>13524.12</v>
      </c>
    </row>
    <row r="1249" customFormat="false" ht="11.25" hidden="false" customHeight="false" outlineLevel="0" collapsed="false">
      <c r="A1249" s="442" t="s">
        <v>1837</v>
      </c>
      <c r="B1249" s="443" t="n">
        <v>1676939.19</v>
      </c>
      <c r="C1249" s="443" t="n">
        <v>0</v>
      </c>
      <c r="D1249" s="443" t="n">
        <f aca="false">SUM(B1249:C1249)</f>
        <v>1676939.19</v>
      </c>
      <c r="E1249" s="443" t="n">
        <v>0</v>
      </c>
      <c r="F1249" s="443" t="n">
        <v>0</v>
      </c>
      <c r="G1249" s="443" t="n">
        <v>0</v>
      </c>
      <c r="H1249" s="443" t="n">
        <v>1676939.19</v>
      </c>
    </row>
    <row r="1250" customFormat="false" ht="11.25" hidden="false" customHeight="false" outlineLevel="0" collapsed="false">
      <c r="A1250" s="442" t="s">
        <v>1838</v>
      </c>
      <c r="B1250" s="443" t="n">
        <v>100000</v>
      </c>
      <c r="C1250" s="443" t="n">
        <v>0</v>
      </c>
      <c r="D1250" s="443" t="n">
        <f aca="false">SUM(B1250:C1250)</f>
        <v>100000</v>
      </c>
      <c r="E1250" s="443" t="n">
        <v>0</v>
      </c>
      <c r="F1250" s="443" t="n">
        <v>0</v>
      </c>
      <c r="G1250" s="443" t="n">
        <v>0</v>
      </c>
      <c r="H1250" s="443" t="n">
        <v>100000</v>
      </c>
    </row>
    <row r="1251" customFormat="false" ht="11.25" hidden="false" customHeight="false" outlineLevel="0" collapsed="false">
      <c r="A1251" s="442" t="s">
        <v>1839</v>
      </c>
      <c r="B1251" s="443" t="n">
        <v>50000</v>
      </c>
      <c r="C1251" s="443" t="n">
        <v>0</v>
      </c>
      <c r="D1251" s="443" t="n">
        <f aca="false">SUM(B1251:C1251)</f>
        <v>50000</v>
      </c>
      <c r="E1251" s="443" t="n">
        <v>46165.6</v>
      </c>
      <c r="F1251" s="443" t="n">
        <v>0</v>
      </c>
      <c r="G1251" s="443" t="n">
        <v>0</v>
      </c>
      <c r="H1251" s="443" t="n">
        <v>3834.4</v>
      </c>
    </row>
    <row r="1252" customFormat="false" ht="11.25" hidden="false" customHeight="false" outlineLevel="0" collapsed="false">
      <c r="A1252" s="442" t="s">
        <v>1840</v>
      </c>
      <c r="B1252" s="443" t="n">
        <v>50000</v>
      </c>
      <c r="C1252" s="443" t="n">
        <v>0</v>
      </c>
      <c r="D1252" s="443" t="n">
        <f aca="false">SUM(B1252:C1252)</f>
        <v>50000</v>
      </c>
      <c r="E1252" s="443" t="n">
        <v>0</v>
      </c>
      <c r="F1252" s="443" t="n">
        <v>0</v>
      </c>
      <c r="G1252" s="443" t="n">
        <v>0</v>
      </c>
      <c r="H1252" s="443" t="n">
        <v>50000</v>
      </c>
    </row>
    <row r="1253" customFormat="false" ht="11.25" hidden="false" customHeight="false" outlineLevel="0" collapsed="false">
      <c r="A1253" s="442" t="s">
        <v>1841</v>
      </c>
      <c r="B1253" s="443" t="n">
        <v>6151005.78</v>
      </c>
      <c r="C1253" s="443" t="n">
        <v>0</v>
      </c>
      <c r="D1253" s="443" t="n">
        <f aca="false">SUM(B1253:C1253)</f>
        <v>6151005.78</v>
      </c>
      <c r="E1253" s="443" t="n">
        <v>5200187.81</v>
      </c>
      <c r="F1253" s="443" t="n">
        <v>0</v>
      </c>
      <c r="G1253" s="443" t="n">
        <v>0</v>
      </c>
      <c r="H1253" s="443" t="n">
        <v>950817.97</v>
      </c>
    </row>
    <row r="1254" customFormat="false" ht="11.25" hidden="false" customHeight="false" outlineLevel="0" collapsed="false">
      <c r="A1254" s="442" t="s">
        <v>1842</v>
      </c>
      <c r="B1254" s="443" t="n">
        <v>292927</v>
      </c>
      <c r="C1254" s="443" t="n">
        <v>0</v>
      </c>
      <c r="D1254" s="443" t="n">
        <f aca="false">SUM(B1254:C1254)</f>
        <v>292927</v>
      </c>
      <c r="E1254" s="443" t="n">
        <v>291661.73</v>
      </c>
      <c r="F1254" s="443" t="n">
        <v>0</v>
      </c>
      <c r="G1254" s="443" t="n">
        <v>0</v>
      </c>
      <c r="H1254" s="443" t="n">
        <v>1265.27</v>
      </c>
    </row>
    <row r="1255" customFormat="false" ht="11.25" hidden="false" customHeight="false" outlineLevel="0" collapsed="false">
      <c r="A1255" s="442" t="s">
        <v>1843</v>
      </c>
      <c r="B1255" s="443" t="n">
        <v>27444.49</v>
      </c>
      <c r="C1255" s="443" t="n">
        <v>0</v>
      </c>
      <c r="D1255" s="443" t="n">
        <f aca="false">SUM(B1255:C1255)</f>
        <v>27444.49</v>
      </c>
      <c r="E1255" s="443" t="n">
        <v>27440</v>
      </c>
      <c r="F1255" s="443" t="n">
        <v>0</v>
      </c>
      <c r="G1255" s="443" t="n">
        <v>0</v>
      </c>
      <c r="H1255" s="443" t="n">
        <v>4.49</v>
      </c>
    </row>
    <row r="1256" customFormat="false" ht="11.25" hidden="false" customHeight="false" outlineLevel="0" collapsed="false">
      <c r="A1256" s="442" t="s">
        <v>1844</v>
      </c>
      <c r="B1256" s="443" t="n">
        <v>48854</v>
      </c>
      <c r="C1256" s="443" t="n">
        <v>0</v>
      </c>
      <c r="D1256" s="443" t="n">
        <f aca="false">SUM(B1256:C1256)</f>
        <v>48854</v>
      </c>
      <c r="E1256" s="443" t="n">
        <v>35861.21</v>
      </c>
      <c r="F1256" s="443" t="n">
        <v>0</v>
      </c>
      <c r="G1256" s="443" t="n">
        <v>0</v>
      </c>
      <c r="H1256" s="443" t="n">
        <v>12992.79</v>
      </c>
    </row>
    <row r="1257" customFormat="false" ht="11.25" hidden="false" customHeight="false" outlineLevel="0" collapsed="false">
      <c r="A1257" s="442" t="s">
        <v>1845</v>
      </c>
      <c r="B1257" s="443" t="n">
        <v>90000</v>
      </c>
      <c r="C1257" s="443" t="n">
        <v>0</v>
      </c>
      <c r="D1257" s="443" t="n">
        <f aca="false">SUM(B1257:C1257)</f>
        <v>90000</v>
      </c>
      <c r="E1257" s="443" t="n">
        <v>89635.64</v>
      </c>
      <c r="F1257" s="443" t="n">
        <v>0</v>
      </c>
      <c r="G1257" s="443" t="n">
        <v>0</v>
      </c>
      <c r="H1257" s="443" t="n">
        <v>364.36</v>
      </c>
    </row>
    <row r="1258" customFormat="false" ht="11.25" hidden="false" customHeight="false" outlineLevel="0" collapsed="false">
      <c r="A1258" s="442" t="s">
        <v>1846</v>
      </c>
      <c r="B1258" s="443" t="n">
        <v>59440</v>
      </c>
      <c r="C1258" s="443" t="n">
        <v>0</v>
      </c>
      <c r="D1258" s="443" t="n">
        <f aca="false">SUM(B1258:C1258)</f>
        <v>59440</v>
      </c>
      <c r="E1258" s="443" t="n">
        <v>48518.51</v>
      </c>
      <c r="F1258" s="443" t="n">
        <v>0</v>
      </c>
      <c r="G1258" s="443" t="n">
        <v>0</v>
      </c>
      <c r="H1258" s="443" t="n">
        <v>10921.49</v>
      </c>
    </row>
    <row r="1259" customFormat="false" ht="11.25" hidden="false" customHeight="false" outlineLevel="0" collapsed="false">
      <c r="A1259" s="442" t="s">
        <v>1847</v>
      </c>
      <c r="B1259" s="443" t="n">
        <v>228324.79</v>
      </c>
      <c r="C1259" s="443" t="n">
        <v>0</v>
      </c>
      <c r="D1259" s="443" t="n">
        <f aca="false">SUM(B1259:C1259)</f>
        <v>228324.79</v>
      </c>
      <c r="E1259" s="443" t="n">
        <v>0</v>
      </c>
      <c r="F1259" s="443" t="n">
        <v>0</v>
      </c>
      <c r="G1259" s="443" t="n">
        <v>0</v>
      </c>
      <c r="H1259" s="443" t="n">
        <v>228324.79</v>
      </c>
    </row>
    <row r="1260" customFormat="false" ht="11.25" hidden="false" customHeight="false" outlineLevel="0" collapsed="false">
      <c r="A1260" s="442" t="s">
        <v>1848</v>
      </c>
      <c r="B1260" s="443" t="n">
        <v>1067143.12</v>
      </c>
      <c r="C1260" s="443" t="n">
        <v>0</v>
      </c>
      <c r="D1260" s="443" t="n">
        <f aca="false">SUM(B1260:C1260)</f>
        <v>1067143.12</v>
      </c>
      <c r="E1260" s="443" t="n">
        <v>1067143.12</v>
      </c>
      <c r="F1260" s="443" t="n">
        <v>0</v>
      </c>
      <c r="G1260" s="443" t="n">
        <v>0</v>
      </c>
      <c r="H1260" s="443" t="n">
        <v>0</v>
      </c>
    </row>
    <row r="1261" customFormat="false" ht="11.25" hidden="false" customHeight="false" outlineLevel="0" collapsed="false">
      <c r="A1261" s="442" t="s">
        <v>1849</v>
      </c>
      <c r="B1261" s="443" t="n">
        <v>5542798.69</v>
      </c>
      <c r="C1261" s="443" t="n">
        <v>0</v>
      </c>
      <c r="D1261" s="443" t="n">
        <f aca="false">SUM(B1261:C1261)</f>
        <v>5542798.69</v>
      </c>
      <c r="E1261" s="443" t="n">
        <v>730744.54</v>
      </c>
      <c r="F1261" s="443" t="n">
        <v>0</v>
      </c>
      <c r="G1261" s="443" t="n">
        <v>0</v>
      </c>
      <c r="H1261" s="443" t="n">
        <v>4812054.15</v>
      </c>
    </row>
    <row r="1262" customFormat="false" ht="22.5" hidden="false" customHeight="false" outlineLevel="0" collapsed="false">
      <c r="A1262" s="442" t="s">
        <v>1850</v>
      </c>
      <c r="B1262" s="443" t="n">
        <v>160194</v>
      </c>
      <c r="C1262" s="443" t="n">
        <v>0</v>
      </c>
      <c r="D1262" s="443" t="n">
        <f aca="false">SUM(B1262:C1262)</f>
        <v>160194</v>
      </c>
      <c r="E1262" s="443" t="n">
        <v>0</v>
      </c>
      <c r="F1262" s="443" t="n">
        <v>0</v>
      </c>
      <c r="G1262" s="443" t="n">
        <v>0</v>
      </c>
      <c r="H1262" s="443" t="n">
        <v>160194</v>
      </c>
    </row>
    <row r="1263" customFormat="false" ht="22.5" hidden="false" customHeight="false" outlineLevel="0" collapsed="false">
      <c r="A1263" s="442" t="s">
        <v>1851</v>
      </c>
      <c r="B1263" s="443" t="n">
        <v>100000</v>
      </c>
      <c r="C1263" s="443" t="n">
        <v>0</v>
      </c>
      <c r="D1263" s="443" t="n">
        <f aca="false">SUM(B1263:C1263)</f>
        <v>100000</v>
      </c>
      <c r="E1263" s="443" t="n">
        <v>0</v>
      </c>
      <c r="F1263" s="443" t="n">
        <v>0</v>
      </c>
      <c r="G1263" s="443" t="n">
        <v>0</v>
      </c>
      <c r="H1263" s="443" t="n">
        <v>100000</v>
      </c>
    </row>
    <row r="1264" customFormat="false" ht="22.5" hidden="false" customHeight="false" outlineLevel="0" collapsed="false">
      <c r="A1264" s="442" t="s">
        <v>1852</v>
      </c>
      <c r="B1264" s="443" t="n">
        <v>150000</v>
      </c>
      <c r="C1264" s="443" t="n">
        <v>0</v>
      </c>
      <c r="D1264" s="443" t="n">
        <f aca="false">SUM(B1264:C1264)</f>
        <v>150000</v>
      </c>
      <c r="E1264" s="443" t="n">
        <v>1200</v>
      </c>
      <c r="F1264" s="443" t="n">
        <v>0</v>
      </c>
      <c r="G1264" s="443" t="n">
        <v>0</v>
      </c>
      <c r="H1264" s="443" t="n">
        <v>148800</v>
      </c>
    </row>
    <row r="1265" customFormat="false" ht="11.25" hidden="false" customHeight="false" outlineLevel="0" collapsed="false">
      <c r="A1265" s="442" t="s">
        <v>1853</v>
      </c>
      <c r="B1265" s="443" t="n">
        <v>14278382.88</v>
      </c>
      <c r="C1265" s="443" t="n">
        <v>0</v>
      </c>
      <c r="D1265" s="443" t="n">
        <f aca="false">SUM(B1265:C1265)</f>
        <v>14278382.88</v>
      </c>
      <c r="E1265" s="443" t="n">
        <v>2230409.97</v>
      </c>
      <c r="F1265" s="443" t="n">
        <v>0</v>
      </c>
      <c r="G1265" s="443" t="n">
        <v>0</v>
      </c>
      <c r="H1265" s="443" t="n">
        <v>12047972.91</v>
      </c>
    </row>
    <row r="1266" customFormat="false" ht="22.5" hidden="false" customHeight="false" outlineLevel="0" collapsed="false">
      <c r="A1266" s="442" t="s">
        <v>1854</v>
      </c>
      <c r="B1266" s="443" t="n">
        <v>533572</v>
      </c>
      <c r="C1266" s="443" t="n">
        <v>0</v>
      </c>
      <c r="D1266" s="443" t="n">
        <f aca="false">SUM(B1266:C1266)</f>
        <v>533572</v>
      </c>
      <c r="E1266" s="443" t="n">
        <v>168795.85</v>
      </c>
      <c r="F1266" s="443" t="n">
        <v>0</v>
      </c>
      <c r="G1266" s="443" t="n">
        <v>0</v>
      </c>
      <c r="H1266" s="443" t="n">
        <v>364776.15</v>
      </c>
    </row>
    <row r="1267" customFormat="false" ht="22.5" hidden="false" customHeight="false" outlineLevel="0" collapsed="false">
      <c r="A1267" s="442" t="s">
        <v>1855</v>
      </c>
      <c r="B1267" s="443" t="n">
        <v>196815</v>
      </c>
      <c r="C1267" s="443" t="n">
        <v>0</v>
      </c>
      <c r="D1267" s="443" t="n">
        <f aca="false">SUM(B1267:C1267)</f>
        <v>196815</v>
      </c>
      <c r="E1267" s="443" t="n">
        <v>113859.75</v>
      </c>
      <c r="F1267" s="443" t="n">
        <v>0</v>
      </c>
      <c r="G1267" s="443" t="n">
        <v>0</v>
      </c>
      <c r="H1267" s="443" t="n">
        <v>82955.25</v>
      </c>
    </row>
    <row r="1268" customFormat="false" ht="22.5" hidden="false" customHeight="false" outlineLevel="0" collapsed="false">
      <c r="A1268" s="442" t="s">
        <v>1856</v>
      </c>
      <c r="B1268" s="443" t="n">
        <v>210000</v>
      </c>
      <c r="C1268" s="443" t="n">
        <v>0</v>
      </c>
      <c r="D1268" s="443" t="n">
        <f aca="false">SUM(B1268:C1268)</f>
        <v>210000</v>
      </c>
      <c r="E1268" s="443" t="n">
        <v>22555.97</v>
      </c>
      <c r="F1268" s="443" t="n">
        <v>0</v>
      </c>
      <c r="G1268" s="443" t="n">
        <v>0</v>
      </c>
      <c r="H1268" s="443" t="n">
        <v>187444.03</v>
      </c>
    </row>
    <row r="1269" customFormat="false" ht="22.5" hidden="false" customHeight="false" outlineLevel="0" collapsed="false">
      <c r="A1269" s="442" t="s">
        <v>1857</v>
      </c>
      <c r="B1269" s="443" t="n">
        <v>207062</v>
      </c>
      <c r="C1269" s="443" t="n">
        <v>0</v>
      </c>
      <c r="D1269" s="443" t="n">
        <f aca="false">SUM(B1269:C1269)</f>
        <v>207062</v>
      </c>
      <c r="E1269" s="443" t="n">
        <v>0</v>
      </c>
      <c r="F1269" s="443" t="n">
        <v>0</v>
      </c>
      <c r="G1269" s="443" t="n">
        <v>0</v>
      </c>
      <c r="H1269" s="443" t="n">
        <v>207062</v>
      </c>
    </row>
    <row r="1270" customFormat="false" ht="11.25" hidden="false" customHeight="false" outlineLevel="0" collapsed="false">
      <c r="A1270" s="442" t="s">
        <v>1858</v>
      </c>
      <c r="B1270" s="443" t="n">
        <v>4512821.57</v>
      </c>
      <c r="C1270" s="443" t="n">
        <v>0</v>
      </c>
      <c r="D1270" s="443" t="n">
        <f aca="false">SUM(B1270:C1270)</f>
        <v>4512821.57</v>
      </c>
      <c r="E1270" s="443" t="n">
        <v>881337.11</v>
      </c>
      <c r="F1270" s="443" t="n">
        <v>0</v>
      </c>
      <c r="G1270" s="443" t="n">
        <v>0</v>
      </c>
      <c r="H1270" s="443" t="n">
        <v>3631484.46</v>
      </c>
    </row>
    <row r="1271" customFormat="false" ht="22.5" hidden="false" customHeight="false" outlineLevel="0" collapsed="false">
      <c r="A1271" s="442" t="s">
        <v>1859</v>
      </c>
      <c r="B1271" s="443" t="n">
        <v>115098.79</v>
      </c>
      <c r="C1271" s="443" t="n">
        <v>0</v>
      </c>
      <c r="D1271" s="443" t="n">
        <f aca="false">SUM(B1271:C1271)</f>
        <v>115098.79</v>
      </c>
      <c r="E1271" s="443" t="n">
        <v>0</v>
      </c>
      <c r="F1271" s="443" t="n">
        <v>0</v>
      </c>
      <c r="G1271" s="443" t="n">
        <v>0</v>
      </c>
      <c r="H1271" s="443" t="n">
        <v>115098.79</v>
      </c>
    </row>
    <row r="1272" customFormat="false" ht="22.5" hidden="false" customHeight="false" outlineLevel="0" collapsed="false">
      <c r="A1272" s="442" t="s">
        <v>1860</v>
      </c>
      <c r="B1272" s="443" t="n">
        <v>6860.21</v>
      </c>
      <c r="C1272" s="443" t="n">
        <v>0</v>
      </c>
      <c r="D1272" s="443" t="n">
        <f aca="false">SUM(B1272:C1272)</f>
        <v>6860.21</v>
      </c>
      <c r="E1272" s="443" t="n">
        <v>6860.21</v>
      </c>
      <c r="F1272" s="443" t="n">
        <v>0</v>
      </c>
      <c r="G1272" s="443" t="n">
        <v>0</v>
      </c>
      <c r="H1272" s="443" t="n">
        <v>0</v>
      </c>
    </row>
    <row r="1273" customFormat="false" ht="22.5" hidden="false" customHeight="false" outlineLevel="0" collapsed="false">
      <c r="A1273" s="442" t="s">
        <v>1861</v>
      </c>
      <c r="B1273" s="443" t="n">
        <v>1205</v>
      </c>
      <c r="C1273" s="443" t="n">
        <v>0</v>
      </c>
      <c r="D1273" s="443" t="n">
        <f aca="false">SUM(B1273:C1273)</f>
        <v>1205</v>
      </c>
      <c r="E1273" s="443" t="n">
        <v>0</v>
      </c>
      <c r="F1273" s="443" t="n">
        <v>0</v>
      </c>
      <c r="G1273" s="443" t="n">
        <v>0</v>
      </c>
      <c r="H1273" s="443" t="n">
        <v>1205</v>
      </c>
    </row>
    <row r="1274" customFormat="false" ht="22.5" hidden="false" customHeight="false" outlineLevel="0" collapsed="false">
      <c r="A1274" s="442" t="s">
        <v>1862</v>
      </c>
      <c r="B1274" s="443" t="n">
        <v>31064.98</v>
      </c>
      <c r="C1274" s="443" t="n">
        <v>0</v>
      </c>
      <c r="D1274" s="443" t="n">
        <f aca="false">SUM(B1274:C1274)</f>
        <v>31064.98</v>
      </c>
      <c r="E1274" s="443" t="n">
        <v>2323</v>
      </c>
      <c r="F1274" s="443" t="n">
        <v>0</v>
      </c>
      <c r="G1274" s="443" t="n">
        <v>0</v>
      </c>
      <c r="H1274" s="443" t="n">
        <v>28741.98</v>
      </c>
    </row>
    <row r="1275" customFormat="false" ht="11.25" hidden="false" customHeight="false" outlineLevel="0" collapsed="false">
      <c r="A1275" s="442" t="s">
        <v>1863</v>
      </c>
      <c r="B1275" s="443" t="n">
        <v>2600</v>
      </c>
      <c r="C1275" s="443" t="n">
        <v>0</v>
      </c>
      <c r="D1275" s="443" t="n">
        <f aca="false">SUM(B1275:C1275)</f>
        <v>2600</v>
      </c>
      <c r="E1275" s="443" t="n">
        <v>0</v>
      </c>
      <c r="F1275" s="443" t="n">
        <v>0</v>
      </c>
      <c r="G1275" s="443" t="n">
        <v>0</v>
      </c>
      <c r="H1275" s="443" t="n">
        <v>2600</v>
      </c>
    </row>
    <row r="1276" customFormat="false" ht="11.25" hidden="false" customHeight="false" outlineLevel="0" collapsed="false">
      <c r="A1276" s="442" t="s">
        <v>1864</v>
      </c>
      <c r="B1276" s="443" t="n">
        <v>63283.54</v>
      </c>
      <c r="C1276" s="443" t="n">
        <v>0</v>
      </c>
      <c r="D1276" s="443" t="n">
        <f aca="false">SUM(B1276:C1276)</f>
        <v>63283.54</v>
      </c>
      <c r="E1276" s="443" t="n">
        <v>0</v>
      </c>
      <c r="F1276" s="443" t="n">
        <v>0</v>
      </c>
      <c r="G1276" s="443" t="n">
        <v>0</v>
      </c>
      <c r="H1276" s="443" t="n">
        <v>63283.54</v>
      </c>
    </row>
    <row r="1277" customFormat="false" ht="11.25" hidden="false" customHeight="false" outlineLevel="0" collapsed="false">
      <c r="A1277" s="442" t="s">
        <v>1865</v>
      </c>
      <c r="B1277" s="443" t="n">
        <v>38593942.44</v>
      </c>
      <c r="C1277" s="443" t="n">
        <v>0</v>
      </c>
      <c r="D1277" s="443" t="n">
        <f aca="false">SUM(B1277:C1277)</f>
        <v>38593942.44</v>
      </c>
      <c r="E1277" s="443" t="n">
        <v>31225378.04</v>
      </c>
      <c r="F1277" s="443" t="n">
        <v>0</v>
      </c>
      <c r="G1277" s="443" t="n">
        <v>0</v>
      </c>
      <c r="H1277" s="443" t="n">
        <v>7368564.4</v>
      </c>
    </row>
    <row r="1278" customFormat="false" ht="22.5" hidden="false" customHeight="false" outlineLevel="0" collapsed="false">
      <c r="A1278" s="442" t="s">
        <v>1866</v>
      </c>
      <c r="B1278" s="443" t="n">
        <v>4525967.5</v>
      </c>
      <c r="C1278" s="443" t="n">
        <v>0</v>
      </c>
      <c r="D1278" s="443" t="n">
        <f aca="false">SUM(B1278:C1278)</f>
        <v>4525967.5</v>
      </c>
      <c r="E1278" s="443" t="n">
        <v>4219253.51</v>
      </c>
      <c r="F1278" s="443" t="n">
        <v>0</v>
      </c>
      <c r="G1278" s="443" t="n">
        <v>0</v>
      </c>
      <c r="H1278" s="443" t="n">
        <v>306713.99</v>
      </c>
    </row>
    <row r="1279" customFormat="false" ht="22.5" hidden="false" customHeight="false" outlineLevel="0" collapsed="false">
      <c r="A1279" s="442" t="s">
        <v>1867</v>
      </c>
      <c r="B1279" s="443" t="n">
        <v>4629673</v>
      </c>
      <c r="C1279" s="443" t="n">
        <v>0</v>
      </c>
      <c r="D1279" s="443" t="n">
        <f aca="false">SUM(B1279:C1279)</f>
        <v>4629673</v>
      </c>
      <c r="E1279" s="443" t="n">
        <v>4310965.73</v>
      </c>
      <c r="F1279" s="443" t="n">
        <v>0</v>
      </c>
      <c r="G1279" s="443" t="n">
        <v>0</v>
      </c>
      <c r="H1279" s="443" t="n">
        <v>318707.27</v>
      </c>
    </row>
    <row r="1280" customFormat="false" ht="22.5" hidden="false" customHeight="false" outlineLevel="0" collapsed="false">
      <c r="A1280" s="442" t="s">
        <v>1868</v>
      </c>
      <c r="B1280" s="443" t="n">
        <v>3554494</v>
      </c>
      <c r="C1280" s="443" t="n">
        <v>0</v>
      </c>
      <c r="D1280" s="443" t="n">
        <f aca="false">SUM(B1280:C1280)</f>
        <v>3554494</v>
      </c>
      <c r="E1280" s="443" t="n">
        <v>3501767.78</v>
      </c>
      <c r="F1280" s="443" t="n">
        <v>0</v>
      </c>
      <c r="G1280" s="443" t="n">
        <v>0</v>
      </c>
      <c r="H1280" s="443" t="n">
        <v>52726.22</v>
      </c>
    </row>
    <row r="1281" customFormat="false" ht="22.5" hidden="false" customHeight="false" outlineLevel="0" collapsed="false">
      <c r="A1281" s="442" t="s">
        <v>1869</v>
      </c>
      <c r="B1281" s="443" t="n">
        <v>4869202</v>
      </c>
      <c r="C1281" s="443" t="n">
        <v>0</v>
      </c>
      <c r="D1281" s="443" t="n">
        <f aca="false">SUM(B1281:C1281)</f>
        <v>4869202</v>
      </c>
      <c r="E1281" s="443" t="n">
        <v>4685942.99</v>
      </c>
      <c r="F1281" s="443" t="n">
        <v>0</v>
      </c>
      <c r="G1281" s="443" t="n">
        <v>0</v>
      </c>
      <c r="H1281" s="443" t="n">
        <v>183259.01</v>
      </c>
    </row>
    <row r="1282" customFormat="false" ht="22.5" hidden="false" customHeight="false" outlineLevel="0" collapsed="false">
      <c r="A1282" s="442" t="s">
        <v>1870</v>
      </c>
      <c r="B1282" s="443" t="n">
        <v>3847906</v>
      </c>
      <c r="C1282" s="443" t="n">
        <v>0</v>
      </c>
      <c r="D1282" s="443" t="n">
        <f aca="false">SUM(B1282:C1282)</f>
        <v>3847906</v>
      </c>
      <c r="E1282" s="443" t="n">
        <v>3672952.45</v>
      </c>
      <c r="F1282" s="443" t="n">
        <v>0</v>
      </c>
      <c r="G1282" s="443" t="n">
        <v>0</v>
      </c>
      <c r="H1282" s="443" t="n">
        <v>174953.55</v>
      </c>
    </row>
    <row r="1283" customFormat="false" ht="22.5" hidden="false" customHeight="false" outlineLevel="0" collapsed="false">
      <c r="A1283" s="442" t="s">
        <v>1871</v>
      </c>
      <c r="B1283" s="443" t="n">
        <v>5105944</v>
      </c>
      <c r="C1283" s="443" t="n">
        <v>0</v>
      </c>
      <c r="D1283" s="443" t="n">
        <f aca="false">SUM(B1283:C1283)</f>
        <v>5105944</v>
      </c>
      <c r="E1283" s="443" t="n">
        <v>3928633.26</v>
      </c>
      <c r="F1283" s="443" t="n">
        <v>900000</v>
      </c>
      <c r="G1283" s="443" t="n">
        <v>0</v>
      </c>
      <c r="H1283" s="443" t="n">
        <v>277310.74</v>
      </c>
    </row>
    <row r="1284" customFormat="false" ht="22.5" hidden="false" customHeight="false" outlineLevel="0" collapsed="false">
      <c r="A1284" s="442" t="s">
        <v>1872</v>
      </c>
      <c r="B1284" s="443" t="n">
        <v>4918000</v>
      </c>
      <c r="C1284" s="443" t="n">
        <v>0</v>
      </c>
      <c r="D1284" s="443" t="n">
        <f aca="false">SUM(B1284:C1284)</f>
        <v>4918000</v>
      </c>
      <c r="E1284" s="443" t="n">
        <v>1122791</v>
      </c>
      <c r="F1284" s="443" t="n">
        <v>1409000</v>
      </c>
      <c r="G1284" s="443" t="n">
        <v>0</v>
      </c>
      <c r="H1284" s="443" t="n">
        <v>2386209</v>
      </c>
    </row>
    <row r="1285" customFormat="false" ht="22.5" hidden="false" customHeight="false" outlineLevel="0" collapsed="false">
      <c r="A1285" s="442" t="s">
        <v>1873</v>
      </c>
      <c r="B1285" s="443" t="n">
        <v>0</v>
      </c>
      <c r="C1285" s="443" t="n">
        <v>4918000</v>
      </c>
      <c r="D1285" s="443" t="n">
        <f aca="false">SUM(B1285:C1285)</f>
        <v>4918000</v>
      </c>
      <c r="E1285" s="443" t="n">
        <v>0</v>
      </c>
      <c r="F1285" s="443" t="n">
        <v>544277</v>
      </c>
      <c r="G1285" s="443" t="n">
        <v>0</v>
      </c>
      <c r="H1285" s="443" t="n">
        <v>4373723</v>
      </c>
    </row>
    <row r="1286" customFormat="false" ht="11.25" hidden="false" customHeight="false" outlineLevel="0" collapsed="false">
      <c r="A1286" s="442" t="s">
        <v>1874</v>
      </c>
      <c r="B1286" s="443" t="n">
        <v>2153393.59</v>
      </c>
      <c r="C1286" s="443" t="n">
        <v>0</v>
      </c>
      <c r="D1286" s="443" t="n">
        <f aca="false">SUM(B1286:C1286)</f>
        <v>2153393.59</v>
      </c>
      <c r="E1286" s="443" t="n">
        <v>1796436.4</v>
      </c>
      <c r="F1286" s="443" t="n">
        <v>0</v>
      </c>
      <c r="G1286" s="443" t="n">
        <v>0</v>
      </c>
      <c r="H1286" s="443" t="n">
        <v>356957.19</v>
      </c>
    </row>
    <row r="1287" customFormat="false" ht="22.5" hidden="false" customHeight="false" outlineLevel="0" collapsed="false">
      <c r="A1287" s="442" t="s">
        <v>1875</v>
      </c>
      <c r="B1287" s="443" t="n">
        <v>416872</v>
      </c>
      <c r="C1287" s="443" t="n">
        <v>0</v>
      </c>
      <c r="D1287" s="443" t="n">
        <f aca="false">SUM(B1287:C1287)</f>
        <v>416872</v>
      </c>
      <c r="E1287" s="443" t="n">
        <v>336711.74</v>
      </c>
      <c r="F1287" s="443" t="n">
        <v>0</v>
      </c>
      <c r="G1287" s="443" t="n">
        <v>0</v>
      </c>
      <c r="H1287" s="443" t="n">
        <v>80160.26</v>
      </c>
    </row>
    <row r="1288" customFormat="false" ht="22.5" hidden="false" customHeight="false" outlineLevel="0" collapsed="false">
      <c r="A1288" s="442" t="s">
        <v>1876</v>
      </c>
      <c r="B1288" s="443" t="n">
        <v>112809</v>
      </c>
      <c r="C1288" s="443" t="n">
        <v>0</v>
      </c>
      <c r="D1288" s="443" t="n">
        <f aca="false">SUM(B1288:C1288)</f>
        <v>112809</v>
      </c>
      <c r="E1288" s="443" t="n">
        <v>91337</v>
      </c>
      <c r="F1288" s="443" t="n">
        <v>0</v>
      </c>
      <c r="G1288" s="443" t="n">
        <v>0</v>
      </c>
      <c r="H1288" s="443" t="n">
        <v>21472</v>
      </c>
    </row>
    <row r="1289" customFormat="false" ht="22.5" hidden="false" customHeight="false" outlineLevel="0" collapsed="false">
      <c r="A1289" s="442" t="s">
        <v>1877</v>
      </c>
      <c r="B1289" s="443" t="n">
        <v>270204</v>
      </c>
      <c r="C1289" s="443" t="n">
        <v>0</v>
      </c>
      <c r="D1289" s="443" t="n">
        <f aca="false">SUM(B1289:C1289)</f>
        <v>270204</v>
      </c>
      <c r="E1289" s="443" t="n">
        <v>270204</v>
      </c>
      <c r="F1289" s="443" t="n">
        <v>0</v>
      </c>
      <c r="G1289" s="443" t="n">
        <v>0</v>
      </c>
      <c r="H1289" s="443" t="n">
        <v>0</v>
      </c>
    </row>
    <row r="1290" customFormat="false" ht="22.5" hidden="false" customHeight="false" outlineLevel="0" collapsed="false">
      <c r="A1290" s="442" t="s">
        <v>1878</v>
      </c>
      <c r="B1290" s="443" t="n">
        <v>33936</v>
      </c>
      <c r="C1290" s="443" t="n">
        <v>0</v>
      </c>
      <c r="D1290" s="443" t="n">
        <f aca="false">SUM(B1290:C1290)</f>
        <v>33936</v>
      </c>
      <c r="E1290" s="443" t="n">
        <v>33931.75</v>
      </c>
      <c r="F1290" s="443" t="n">
        <v>0</v>
      </c>
      <c r="G1290" s="443" t="n">
        <v>0</v>
      </c>
      <c r="H1290" s="443" t="n">
        <v>4.25</v>
      </c>
    </row>
    <row r="1291" customFormat="false" ht="22.5" hidden="false" customHeight="false" outlineLevel="0" collapsed="false">
      <c r="A1291" s="442" t="s">
        <v>1879</v>
      </c>
      <c r="B1291" s="443" t="n">
        <v>532094</v>
      </c>
      <c r="C1291" s="443" t="n">
        <v>0</v>
      </c>
      <c r="D1291" s="443" t="n">
        <f aca="false">SUM(B1291:C1291)</f>
        <v>532094</v>
      </c>
      <c r="E1291" s="443" t="n">
        <v>398305</v>
      </c>
      <c r="F1291" s="443" t="n">
        <v>0</v>
      </c>
      <c r="G1291" s="443" t="n">
        <v>0</v>
      </c>
      <c r="H1291" s="443" t="n">
        <v>133789</v>
      </c>
    </row>
    <row r="1292" customFormat="false" ht="22.5" hidden="false" customHeight="false" outlineLevel="0" collapsed="false">
      <c r="A1292" s="442" t="s">
        <v>1880</v>
      </c>
      <c r="B1292" s="443" t="n">
        <v>454142</v>
      </c>
      <c r="C1292" s="443" t="n">
        <v>0</v>
      </c>
      <c r="D1292" s="443" t="n">
        <f aca="false">SUM(B1292:C1292)</f>
        <v>454142</v>
      </c>
      <c r="E1292" s="443" t="n">
        <v>360648.53</v>
      </c>
      <c r="F1292" s="443" t="n">
        <v>70000</v>
      </c>
      <c r="G1292" s="443" t="n">
        <v>0</v>
      </c>
      <c r="H1292" s="443" t="n">
        <v>23493.47</v>
      </c>
    </row>
    <row r="1293" customFormat="false" ht="22.5" hidden="false" customHeight="false" outlineLevel="0" collapsed="false">
      <c r="A1293" s="442" t="s">
        <v>1881</v>
      </c>
      <c r="B1293" s="443" t="n">
        <v>450000</v>
      </c>
      <c r="C1293" s="443" t="n">
        <v>0</v>
      </c>
      <c r="D1293" s="443" t="n">
        <f aca="false">SUM(B1293:C1293)</f>
        <v>450000</v>
      </c>
      <c r="E1293" s="443" t="n">
        <v>170076</v>
      </c>
      <c r="F1293" s="443" t="n">
        <v>279900</v>
      </c>
      <c r="G1293" s="443" t="n">
        <v>0</v>
      </c>
      <c r="H1293" s="443" t="n">
        <v>24</v>
      </c>
    </row>
    <row r="1294" customFormat="false" ht="22.5" hidden="false" customHeight="false" outlineLevel="0" collapsed="false">
      <c r="A1294" s="442" t="s">
        <v>1882</v>
      </c>
      <c r="B1294" s="443" t="n">
        <v>0</v>
      </c>
      <c r="C1294" s="443" t="n">
        <v>450000</v>
      </c>
      <c r="D1294" s="443" t="n">
        <f aca="false">SUM(B1294:C1294)</f>
        <v>450000</v>
      </c>
      <c r="E1294" s="443" t="n">
        <v>0</v>
      </c>
      <c r="F1294" s="443" t="n">
        <v>247340</v>
      </c>
      <c r="G1294" s="443" t="n">
        <v>0</v>
      </c>
      <c r="H1294" s="443" t="n">
        <v>202660</v>
      </c>
    </row>
    <row r="1295" customFormat="false" ht="11.25" hidden="false" customHeight="false" outlineLevel="0" collapsed="false">
      <c r="A1295" s="442" t="s">
        <v>1883</v>
      </c>
      <c r="B1295" s="443" t="n">
        <v>17818189.67</v>
      </c>
      <c r="C1295" s="443" t="n">
        <v>0</v>
      </c>
      <c r="D1295" s="443" t="n">
        <f aca="false">SUM(B1295:C1295)</f>
        <v>17818189.67</v>
      </c>
      <c r="E1295" s="443" t="n">
        <v>16926215.12</v>
      </c>
      <c r="F1295" s="443" t="n">
        <v>0</v>
      </c>
      <c r="G1295" s="443" t="n">
        <v>0</v>
      </c>
      <c r="H1295" s="443" t="n">
        <v>891974.55</v>
      </c>
    </row>
    <row r="1296" customFormat="false" ht="22.5" hidden="false" customHeight="false" outlineLevel="0" collapsed="false">
      <c r="A1296" s="442" t="s">
        <v>1884</v>
      </c>
      <c r="B1296" s="443" t="n">
        <v>5176249.5</v>
      </c>
      <c r="C1296" s="443" t="n">
        <v>0</v>
      </c>
      <c r="D1296" s="443" t="n">
        <f aca="false">SUM(B1296:C1296)</f>
        <v>5176249.5</v>
      </c>
      <c r="E1296" s="443" t="n">
        <v>4808658.99</v>
      </c>
      <c r="F1296" s="443" t="n">
        <v>0</v>
      </c>
      <c r="G1296" s="443" t="n">
        <v>0</v>
      </c>
      <c r="H1296" s="443" t="n">
        <v>367590.51</v>
      </c>
    </row>
    <row r="1297" customFormat="false" ht="22.5" hidden="false" customHeight="false" outlineLevel="0" collapsed="false">
      <c r="A1297" s="442" t="s">
        <v>1885</v>
      </c>
      <c r="B1297" s="443" t="n">
        <v>4294475</v>
      </c>
      <c r="C1297" s="443" t="n">
        <v>0</v>
      </c>
      <c r="D1297" s="443" t="n">
        <f aca="false">SUM(B1297:C1297)</f>
        <v>4294475</v>
      </c>
      <c r="E1297" s="443" t="n">
        <v>4137812.93</v>
      </c>
      <c r="F1297" s="443" t="n">
        <v>0</v>
      </c>
      <c r="G1297" s="443" t="n">
        <v>0</v>
      </c>
      <c r="H1297" s="443" t="n">
        <v>156662.07</v>
      </c>
    </row>
    <row r="1298" customFormat="false" ht="22.5" hidden="false" customHeight="false" outlineLevel="0" collapsed="false">
      <c r="A1298" s="442" t="s">
        <v>1886</v>
      </c>
      <c r="B1298" s="443" t="n">
        <v>3495857</v>
      </c>
      <c r="C1298" s="443" t="n">
        <v>0</v>
      </c>
      <c r="D1298" s="443" t="n">
        <f aca="false">SUM(B1298:C1298)</f>
        <v>3495857</v>
      </c>
      <c r="E1298" s="443" t="n">
        <v>3099265.89</v>
      </c>
      <c r="F1298" s="443" t="n">
        <v>0</v>
      </c>
      <c r="G1298" s="443" t="n">
        <v>0</v>
      </c>
      <c r="H1298" s="443" t="n">
        <v>396591.11</v>
      </c>
    </row>
    <row r="1299" customFormat="false" ht="22.5" hidden="false" customHeight="false" outlineLevel="0" collapsed="false">
      <c r="A1299" s="442" t="s">
        <v>1887</v>
      </c>
      <c r="B1299" s="443" t="n">
        <v>5361874</v>
      </c>
      <c r="C1299" s="443" t="n">
        <v>0</v>
      </c>
      <c r="D1299" s="443" t="n">
        <f aca="false">SUM(B1299:C1299)</f>
        <v>5361874</v>
      </c>
      <c r="E1299" s="443" t="n">
        <v>5183509.88</v>
      </c>
      <c r="F1299" s="443" t="n">
        <v>0</v>
      </c>
      <c r="G1299" s="443" t="n">
        <v>0</v>
      </c>
      <c r="H1299" s="443" t="n">
        <v>178364.12</v>
      </c>
    </row>
    <row r="1300" customFormat="false" ht="11.25" hidden="false" customHeight="false" outlineLevel="0" collapsed="false">
      <c r="A1300" s="442" t="s">
        <v>1888</v>
      </c>
      <c r="B1300" s="443" t="n">
        <v>4523088</v>
      </c>
      <c r="C1300" s="443" t="n">
        <v>0</v>
      </c>
      <c r="D1300" s="443" t="n">
        <f aca="false">SUM(B1300:C1300)</f>
        <v>4523088</v>
      </c>
      <c r="E1300" s="443" t="n">
        <v>4184966.23</v>
      </c>
      <c r="F1300" s="443" t="n">
        <v>0</v>
      </c>
      <c r="G1300" s="443" t="n">
        <v>0</v>
      </c>
      <c r="H1300" s="443" t="n">
        <v>338121.77</v>
      </c>
    </row>
    <row r="1301" customFormat="false" ht="11.25" hidden="false" customHeight="false" outlineLevel="0" collapsed="false">
      <c r="A1301" s="442" t="s">
        <v>1889</v>
      </c>
      <c r="B1301" s="443" t="n">
        <v>3801855</v>
      </c>
      <c r="C1301" s="443" t="n">
        <v>0</v>
      </c>
      <c r="D1301" s="443" t="n">
        <f aca="false">SUM(B1301:C1301)</f>
        <v>3801855</v>
      </c>
      <c r="E1301" s="443" t="n">
        <v>3387672.41</v>
      </c>
      <c r="F1301" s="443" t="n">
        <v>300000</v>
      </c>
      <c r="G1301" s="443" t="n">
        <v>0</v>
      </c>
      <c r="H1301" s="443" t="n">
        <v>114182.59</v>
      </c>
    </row>
    <row r="1302" customFormat="false" ht="11.25" hidden="false" customHeight="false" outlineLevel="0" collapsed="false">
      <c r="A1302" s="442" t="s">
        <v>1890</v>
      </c>
      <c r="B1302" s="443" t="n">
        <v>3702000</v>
      </c>
      <c r="C1302" s="443" t="n">
        <v>0</v>
      </c>
      <c r="D1302" s="443" t="n">
        <f aca="false">SUM(B1302:C1302)</f>
        <v>3702000</v>
      </c>
      <c r="E1302" s="443" t="n">
        <v>1741132.39</v>
      </c>
      <c r="F1302" s="443" t="n">
        <v>1960800</v>
      </c>
      <c r="G1302" s="443" t="n">
        <v>0</v>
      </c>
      <c r="H1302" s="443" t="n">
        <v>67.61</v>
      </c>
    </row>
    <row r="1303" customFormat="false" ht="11.25" hidden="false" customHeight="false" outlineLevel="0" collapsed="false">
      <c r="A1303" s="442" t="s">
        <v>1891</v>
      </c>
      <c r="B1303" s="443" t="n">
        <v>0</v>
      </c>
      <c r="C1303" s="443" t="n">
        <v>3702000</v>
      </c>
      <c r="D1303" s="443" t="n">
        <f aca="false">SUM(B1303:C1303)</f>
        <v>3702000</v>
      </c>
      <c r="E1303" s="443" t="n">
        <v>0</v>
      </c>
      <c r="F1303" s="443" t="n">
        <v>398981</v>
      </c>
      <c r="G1303" s="443" t="n">
        <v>0</v>
      </c>
      <c r="H1303" s="443" t="n">
        <v>3303019</v>
      </c>
    </row>
    <row r="1304" customFormat="false" ht="11.25" hidden="false" customHeight="false" outlineLevel="0" collapsed="false">
      <c r="A1304" s="442" t="s">
        <v>1892</v>
      </c>
      <c r="B1304" s="443" t="n">
        <v>304898</v>
      </c>
      <c r="C1304" s="443" t="n">
        <v>0</v>
      </c>
      <c r="D1304" s="443" t="n">
        <f aca="false">SUM(B1304:C1304)</f>
        <v>304898</v>
      </c>
      <c r="E1304" s="443" t="n">
        <v>180000</v>
      </c>
      <c r="F1304" s="443" t="n">
        <v>0</v>
      </c>
      <c r="G1304" s="443" t="n">
        <v>0</v>
      </c>
      <c r="H1304" s="443" t="n">
        <v>124898</v>
      </c>
    </row>
    <row r="1305" customFormat="false" ht="11.25" hidden="false" customHeight="false" outlineLevel="0" collapsed="false">
      <c r="A1305" s="442" t="s">
        <v>1893</v>
      </c>
      <c r="B1305" s="443" t="n">
        <v>100000</v>
      </c>
      <c r="C1305" s="443" t="n">
        <v>0</v>
      </c>
      <c r="D1305" s="443" t="n">
        <f aca="false">SUM(B1305:C1305)</f>
        <v>100000</v>
      </c>
      <c r="E1305" s="443" t="n">
        <v>100000</v>
      </c>
      <c r="F1305" s="443" t="n">
        <v>0</v>
      </c>
      <c r="G1305" s="443" t="n">
        <v>0</v>
      </c>
      <c r="H1305" s="443" t="n">
        <v>0</v>
      </c>
    </row>
    <row r="1306" customFormat="false" ht="11.25" hidden="false" customHeight="false" outlineLevel="0" collapsed="false">
      <c r="A1306" s="442" t="s">
        <v>1894</v>
      </c>
      <c r="B1306" s="443" t="n">
        <v>100000</v>
      </c>
      <c r="C1306" s="443" t="n">
        <v>0</v>
      </c>
      <c r="D1306" s="443" t="n">
        <f aca="false">SUM(B1306:C1306)</f>
        <v>100000</v>
      </c>
      <c r="E1306" s="443" t="n">
        <v>100000</v>
      </c>
      <c r="F1306" s="443" t="n">
        <v>0</v>
      </c>
      <c r="G1306" s="443" t="n">
        <v>0</v>
      </c>
      <c r="H1306" s="443" t="n">
        <v>0</v>
      </c>
    </row>
    <row r="1307" customFormat="false" ht="22.5" hidden="false" customHeight="false" outlineLevel="0" collapsed="false">
      <c r="A1307" s="442" t="s">
        <v>1895</v>
      </c>
      <c r="B1307" s="443" t="n">
        <v>1981837</v>
      </c>
      <c r="C1307" s="443" t="n">
        <v>0</v>
      </c>
      <c r="D1307" s="443" t="n">
        <f aca="false">SUM(B1307:C1307)</f>
        <v>1981837</v>
      </c>
      <c r="E1307" s="443" t="n">
        <v>982825</v>
      </c>
      <c r="F1307" s="443" t="n">
        <v>0</v>
      </c>
      <c r="G1307" s="443" t="n">
        <v>0</v>
      </c>
      <c r="H1307" s="443" t="n">
        <v>999012</v>
      </c>
    </row>
    <row r="1308" customFormat="false" ht="22.5" hidden="false" customHeight="false" outlineLevel="0" collapsed="false">
      <c r="A1308" s="442" t="s">
        <v>1896</v>
      </c>
      <c r="B1308" s="443" t="n">
        <v>1880000</v>
      </c>
      <c r="C1308" s="443" t="n">
        <v>0</v>
      </c>
      <c r="D1308" s="443" t="n">
        <f aca="false">SUM(B1308:C1308)</f>
        <v>1880000</v>
      </c>
      <c r="E1308" s="443" t="n">
        <v>1758000</v>
      </c>
      <c r="F1308" s="443" t="n">
        <v>0</v>
      </c>
      <c r="G1308" s="443" t="n">
        <v>0</v>
      </c>
      <c r="H1308" s="443" t="n">
        <v>122000</v>
      </c>
    </row>
    <row r="1309" customFormat="false" ht="22.5" hidden="false" customHeight="false" outlineLevel="0" collapsed="false">
      <c r="A1309" s="442" t="s">
        <v>1897</v>
      </c>
      <c r="B1309" s="443" t="n">
        <v>1270000</v>
      </c>
      <c r="C1309" s="443" t="n">
        <v>0</v>
      </c>
      <c r="D1309" s="443" t="n">
        <f aca="false">SUM(B1309:C1309)</f>
        <v>1270000</v>
      </c>
      <c r="E1309" s="443" t="n">
        <v>1270000</v>
      </c>
      <c r="F1309" s="443" t="n">
        <v>0</v>
      </c>
      <c r="G1309" s="443" t="n">
        <v>0</v>
      </c>
      <c r="H1309" s="443" t="n">
        <v>0</v>
      </c>
    </row>
    <row r="1310" customFormat="false" ht="11.25" hidden="false" customHeight="false" outlineLevel="0" collapsed="false">
      <c r="A1310" s="442" t="s">
        <v>1898</v>
      </c>
      <c r="B1310" s="443" t="n">
        <v>2286735.26</v>
      </c>
      <c r="C1310" s="443" t="n">
        <v>0</v>
      </c>
      <c r="D1310" s="443" t="n">
        <f aca="false">SUM(B1310:C1310)</f>
        <v>2286735.26</v>
      </c>
      <c r="E1310" s="443" t="n">
        <v>0</v>
      </c>
      <c r="F1310" s="443" t="n">
        <v>0</v>
      </c>
      <c r="G1310" s="443" t="n">
        <v>0</v>
      </c>
      <c r="H1310" s="443" t="n">
        <v>2286735.26</v>
      </c>
    </row>
    <row r="1311" customFormat="false" ht="22.5" hidden="false" customHeight="false" outlineLevel="0" collapsed="false">
      <c r="A1311" s="442" t="s">
        <v>1899</v>
      </c>
      <c r="B1311" s="443" t="n">
        <v>525000</v>
      </c>
      <c r="C1311" s="443" t="n">
        <v>0</v>
      </c>
      <c r="D1311" s="443" t="n">
        <f aca="false">SUM(B1311:C1311)</f>
        <v>525000</v>
      </c>
      <c r="E1311" s="443" t="n">
        <v>61399.47</v>
      </c>
      <c r="F1311" s="443" t="n">
        <v>157440</v>
      </c>
      <c r="G1311" s="443" t="n">
        <v>0</v>
      </c>
      <c r="H1311" s="443" t="n">
        <v>306160.53</v>
      </c>
    </row>
    <row r="1312" customFormat="false" ht="22.5" hidden="false" customHeight="false" outlineLevel="0" collapsed="false">
      <c r="A1312" s="442" t="s">
        <v>1900</v>
      </c>
      <c r="B1312" s="443" t="n">
        <v>175000</v>
      </c>
      <c r="C1312" s="443" t="n">
        <v>0</v>
      </c>
      <c r="D1312" s="443" t="n">
        <f aca="false">SUM(B1312:C1312)</f>
        <v>175000</v>
      </c>
      <c r="E1312" s="443" t="n">
        <v>0</v>
      </c>
      <c r="F1312" s="443" t="n">
        <v>0</v>
      </c>
      <c r="G1312" s="443" t="n">
        <v>0</v>
      </c>
      <c r="H1312" s="443" t="n">
        <v>175000</v>
      </c>
    </row>
    <row r="1313" customFormat="false" ht="22.5" hidden="false" customHeight="false" outlineLevel="0" collapsed="false">
      <c r="A1313" s="442" t="s">
        <v>1901</v>
      </c>
      <c r="B1313" s="443" t="n">
        <v>60000</v>
      </c>
      <c r="C1313" s="443" t="n">
        <v>0</v>
      </c>
      <c r="D1313" s="443" t="n">
        <f aca="false">SUM(B1313:C1313)</f>
        <v>60000</v>
      </c>
      <c r="E1313" s="443" t="n">
        <v>0</v>
      </c>
      <c r="F1313" s="443" t="n">
        <v>0</v>
      </c>
      <c r="G1313" s="443" t="n">
        <v>0</v>
      </c>
      <c r="H1313" s="443" t="n">
        <v>60000</v>
      </c>
    </row>
    <row r="1314" customFormat="false" ht="22.5" hidden="false" customHeight="false" outlineLevel="0" collapsed="false">
      <c r="A1314" s="442" t="s">
        <v>1902</v>
      </c>
      <c r="B1314" s="443" t="n">
        <v>90532</v>
      </c>
      <c r="C1314" s="443" t="n">
        <v>0</v>
      </c>
      <c r="D1314" s="443" t="n">
        <f aca="false">SUM(B1314:C1314)</f>
        <v>90532</v>
      </c>
      <c r="E1314" s="443" t="n">
        <v>0</v>
      </c>
      <c r="F1314" s="443" t="n">
        <v>20000</v>
      </c>
      <c r="G1314" s="443" t="n">
        <v>0</v>
      </c>
      <c r="H1314" s="443" t="n">
        <v>70532</v>
      </c>
    </row>
    <row r="1315" customFormat="false" ht="22.5" hidden="false" customHeight="false" outlineLevel="0" collapsed="false">
      <c r="A1315" s="442" t="s">
        <v>1903</v>
      </c>
      <c r="B1315" s="443" t="n">
        <v>72000</v>
      </c>
      <c r="C1315" s="443" t="n">
        <v>0</v>
      </c>
      <c r="D1315" s="443" t="n">
        <f aca="false">SUM(B1315:C1315)</f>
        <v>72000</v>
      </c>
      <c r="E1315" s="443" t="n">
        <v>0</v>
      </c>
      <c r="F1315" s="443" t="n">
        <v>16000</v>
      </c>
      <c r="G1315" s="443" t="n">
        <v>0</v>
      </c>
      <c r="H1315" s="443" t="n">
        <v>56000</v>
      </c>
    </row>
    <row r="1316" customFormat="false" ht="22.5" hidden="false" customHeight="false" outlineLevel="0" collapsed="false">
      <c r="A1316" s="442" t="s">
        <v>1904</v>
      </c>
      <c r="B1316" s="443" t="n">
        <v>228000</v>
      </c>
      <c r="C1316" s="443" t="n">
        <v>0</v>
      </c>
      <c r="D1316" s="443" t="n">
        <f aca="false">SUM(B1316:C1316)</f>
        <v>228000</v>
      </c>
      <c r="E1316" s="443" t="n">
        <v>0</v>
      </c>
      <c r="F1316" s="443" t="n">
        <v>0</v>
      </c>
      <c r="G1316" s="443" t="n">
        <v>0</v>
      </c>
      <c r="H1316" s="443" t="n">
        <v>228000</v>
      </c>
    </row>
    <row r="1317" customFormat="false" ht="22.5" hidden="false" customHeight="false" outlineLevel="0" collapsed="false">
      <c r="A1317" s="442" t="s">
        <v>1905</v>
      </c>
      <c r="B1317" s="443" t="n">
        <v>0</v>
      </c>
      <c r="C1317" s="443" t="n">
        <v>51000</v>
      </c>
      <c r="D1317" s="443" t="n">
        <f aca="false">SUM(B1317:C1317)</f>
        <v>51000</v>
      </c>
      <c r="E1317" s="443" t="n">
        <v>0</v>
      </c>
      <c r="F1317" s="443" t="n">
        <v>51000</v>
      </c>
      <c r="G1317" s="443" t="n">
        <v>0</v>
      </c>
      <c r="H1317" s="443" t="n">
        <v>0</v>
      </c>
    </row>
    <row r="1318" customFormat="false" ht="22.5" hidden="false" customHeight="false" outlineLevel="0" collapsed="false">
      <c r="A1318" s="442" t="s">
        <v>1906</v>
      </c>
      <c r="B1318" s="443" t="n">
        <v>0</v>
      </c>
      <c r="C1318" s="443" t="n">
        <v>104000</v>
      </c>
      <c r="D1318" s="443" t="n">
        <f aca="false">SUM(B1318:C1318)</f>
        <v>104000</v>
      </c>
      <c r="E1318" s="443" t="n">
        <v>0</v>
      </c>
      <c r="F1318" s="443" t="n">
        <v>59453</v>
      </c>
      <c r="G1318" s="443" t="n">
        <v>0</v>
      </c>
      <c r="H1318" s="443" t="n">
        <v>44547</v>
      </c>
    </row>
    <row r="1319" customFormat="false" ht="11.25" hidden="false" customHeight="false" outlineLevel="0" collapsed="false">
      <c r="A1319" s="442" t="s">
        <v>1907</v>
      </c>
      <c r="B1319" s="443" t="n">
        <v>152449.02</v>
      </c>
      <c r="C1319" s="443" t="n">
        <v>0</v>
      </c>
      <c r="D1319" s="443" t="n">
        <f aca="false">SUM(B1319:C1319)</f>
        <v>152449.02</v>
      </c>
      <c r="E1319" s="443" t="n">
        <v>0</v>
      </c>
      <c r="F1319" s="443" t="n">
        <v>0</v>
      </c>
      <c r="G1319" s="443" t="n">
        <v>0</v>
      </c>
      <c r="H1319" s="443" t="n">
        <v>152449.02</v>
      </c>
    </row>
    <row r="1320" customFormat="false" ht="22.5" hidden="false" customHeight="false" outlineLevel="0" collapsed="false">
      <c r="A1320" s="442" t="s">
        <v>1908</v>
      </c>
      <c r="B1320" s="443" t="n">
        <v>829323</v>
      </c>
      <c r="C1320" s="443" t="n">
        <v>0</v>
      </c>
      <c r="D1320" s="443" t="n">
        <f aca="false">SUM(B1320:C1320)</f>
        <v>829323</v>
      </c>
      <c r="E1320" s="443" t="n">
        <v>553484</v>
      </c>
      <c r="F1320" s="443" t="n">
        <v>0</v>
      </c>
      <c r="G1320" s="443" t="n">
        <v>0</v>
      </c>
      <c r="H1320" s="443" t="n">
        <v>275839</v>
      </c>
    </row>
    <row r="1321" customFormat="false" ht="22.5" hidden="false" customHeight="false" outlineLevel="0" collapsed="false">
      <c r="A1321" s="442" t="s">
        <v>1909</v>
      </c>
      <c r="B1321" s="443" t="n">
        <v>1067000</v>
      </c>
      <c r="C1321" s="443" t="n">
        <v>0</v>
      </c>
      <c r="D1321" s="443" t="n">
        <f aca="false">SUM(B1321:C1321)</f>
        <v>1067000</v>
      </c>
      <c r="E1321" s="443" t="n">
        <v>384304</v>
      </c>
      <c r="F1321" s="443" t="n">
        <v>0</v>
      </c>
      <c r="G1321" s="443" t="n">
        <v>0</v>
      </c>
      <c r="H1321" s="443" t="n">
        <v>682696</v>
      </c>
    </row>
    <row r="1322" customFormat="false" ht="22.5" hidden="false" customHeight="false" outlineLevel="0" collapsed="false">
      <c r="A1322" s="442" t="s">
        <v>1910</v>
      </c>
      <c r="B1322" s="443" t="n">
        <v>3000000</v>
      </c>
      <c r="C1322" s="443" t="n">
        <v>0</v>
      </c>
      <c r="D1322" s="443" t="n">
        <f aca="false">SUM(B1322:C1322)</f>
        <v>3000000</v>
      </c>
      <c r="E1322" s="443" t="n">
        <v>518968</v>
      </c>
      <c r="F1322" s="443" t="n">
        <v>0</v>
      </c>
      <c r="G1322" s="443" t="n">
        <v>0</v>
      </c>
      <c r="H1322" s="443" t="n">
        <v>2481032</v>
      </c>
    </row>
    <row r="1323" customFormat="false" ht="22.5" hidden="false" customHeight="false" outlineLevel="0" collapsed="false">
      <c r="A1323" s="442" t="s">
        <v>1911</v>
      </c>
      <c r="B1323" s="443" t="n">
        <v>4125000</v>
      </c>
      <c r="C1323" s="443" t="n">
        <v>0</v>
      </c>
      <c r="D1323" s="443" t="n">
        <f aca="false">SUM(B1323:C1323)</f>
        <v>4125000</v>
      </c>
      <c r="E1323" s="443" t="n">
        <v>1118205.06</v>
      </c>
      <c r="F1323" s="443" t="n">
        <v>0</v>
      </c>
      <c r="G1323" s="443" t="n">
        <v>0</v>
      </c>
      <c r="H1323" s="443" t="n">
        <v>3006794.94</v>
      </c>
    </row>
    <row r="1324" customFormat="false" ht="22.5" hidden="false" customHeight="false" outlineLevel="0" collapsed="false">
      <c r="A1324" s="442" t="s">
        <v>1912</v>
      </c>
      <c r="B1324" s="443" t="n">
        <v>5000000</v>
      </c>
      <c r="C1324" s="443" t="n">
        <v>0</v>
      </c>
      <c r="D1324" s="443" t="n">
        <f aca="false">SUM(B1324:C1324)</f>
        <v>5000000</v>
      </c>
      <c r="E1324" s="443" t="n">
        <v>1393570.42</v>
      </c>
      <c r="F1324" s="443" t="n">
        <v>0</v>
      </c>
      <c r="G1324" s="443" t="n">
        <v>0</v>
      </c>
      <c r="H1324" s="443" t="n">
        <v>3606429.58</v>
      </c>
    </row>
    <row r="1325" customFormat="false" ht="22.5" hidden="false" customHeight="false" outlineLevel="0" collapsed="false">
      <c r="A1325" s="442" t="s">
        <v>1913</v>
      </c>
      <c r="B1325" s="443" t="n">
        <v>2604326</v>
      </c>
      <c r="C1325" s="443" t="n">
        <v>0</v>
      </c>
      <c r="D1325" s="443" t="n">
        <f aca="false">SUM(B1325:C1325)</f>
        <v>2604326</v>
      </c>
      <c r="E1325" s="443" t="n">
        <v>1912488</v>
      </c>
      <c r="F1325" s="443" t="n">
        <v>0</v>
      </c>
      <c r="G1325" s="443" t="n">
        <v>0</v>
      </c>
      <c r="H1325" s="443" t="n">
        <v>691838</v>
      </c>
    </row>
    <row r="1326" customFormat="false" ht="22.5" hidden="false" customHeight="false" outlineLevel="0" collapsed="false">
      <c r="A1326" s="442" t="s">
        <v>1914</v>
      </c>
      <c r="B1326" s="443" t="n">
        <v>137304</v>
      </c>
      <c r="C1326" s="443" t="n">
        <v>0</v>
      </c>
      <c r="D1326" s="443" t="n">
        <f aca="false">SUM(B1326:C1326)</f>
        <v>137304</v>
      </c>
      <c r="E1326" s="443" t="n">
        <v>137204</v>
      </c>
      <c r="F1326" s="443" t="n">
        <v>0</v>
      </c>
      <c r="G1326" s="443" t="n">
        <v>0</v>
      </c>
      <c r="H1326" s="443" t="n">
        <v>100</v>
      </c>
    </row>
    <row r="1327" customFormat="false" ht="22.5" hidden="false" customHeight="false" outlineLevel="0" collapsed="false">
      <c r="A1327" s="442" t="s">
        <v>1915</v>
      </c>
      <c r="B1327" s="443" t="n">
        <v>1212125</v>
      </c>
      <c r="C1327" s="443" t="n">
        <v>0</v>
      </c>
      <c r="D1327" s="443" t="n">
        <f aca="false">SUM(B1327:C1327)</f>
        <v>1212125</v>
      </c>
      <c r="E1327" s="443" t="n">
        <v>1200762.64</v>
      </c>
      <c r="F1327" s="443" t="n">
        <v>0</v>
      </c>
      <c r="G1327" s="443" t="n">
        <v>0</v>
      </c>
      <c r="H1327" s="443" t="n">
        <v>11362.36</v>
      </c>
    </row>
    <row r="1328" customFormat="false" ht="22.5" hidden="false" customHeight="false" outlineLevel="0" collapsed="false">
      <c r="A1328" s="442" t="s">
        <v>1916</v>
      </c>
      <c r="B1328" s="443" t="n">
        <v>30088</v>
      </c>
      <c r="C1328" s="443" t="n">
        <v>0</v>
      </c>
      <c r="D1328" s="443" t="n">
        <f aca="false">SUM(B1328:C1328)</f>
        <v>30088</v>
      </c>
      <c r="E1328" s="443" t="n">
        <v>0</v>
      </c>
      <c r="F1328" s="443" t="n">
        <v>0</v>
      </c>
      <c r="G1328" s="443" t="n">
        <v>0</v>
      </c>
      <c r="H1328" s="443" t="n">
        <v>30088</v>
      </c>
    </row>
    <row r="1329" customFormat="false" ht="22.5" hidden="false" customHeight="false" outlineLevel="0" collapsed="false">
      <c r="A1329" s="442" t="s">
        <v>1917</v>
      </c>
      <c r="B1329" s="443" t="n">
        <v>1064432</v>
      </c>
      <c r="C1329" s="443" t="n">
        <v>0</v>
      </c>
      <c r="D1329" s="443" t="n">
        <f aca="false">SUM(B1329:C1329)</f>
        <v>1064432</v>
      </c>
      <c r="E1329" s="443" t="n">
        <v>625852.25</v>
      </c>
      <c r="F1329" s="443" t="n">
        <v>0</v>
      </c>
      <c r="G1329" s="443" t="n">
        <v>0</v>
      </c>
      <c r="H1329" s="443" t="n">
        <v>438579.75</v>
      </c>
    </row>
    <row r="1330" customFormat="false" ht="22.5" hidden="false" customHeight="false" outlineLevel="0" collapsed="false">
      <c r="A1330" s="442" t="s">
        <v>1918</v>
      </c>
      <c r="B1330" s="443" t="n">
        <v>550000</v>
      </c>
      <c r="C1330" s="443" t="n">
        <v>0</v>
      </c>
      <c r="D1330" s="443" t="n">
        <f aca="false">SUM(B1330:C1330)</f>
        <v>550000</v>
      </c>
      <c r="E1330" s="443" t="n">
        <v>253659.85</v>
      </c>
      <c r="F1330" s="443" t="n">
        <v>100000</v>
      </c>
      <c r="G1330" s="443" t="n">
        <v>0</v>
      </c>
      <c r="H1330" s="443" t="n">
        <v>196340.15</v>
      </c>
    </row>
    <row r="1331" customFormat="false" ht="22.5" hidden="false" customHeight="false" outlineLevel="0" collapsed="false">
      <c r="A1331" s="442" t="s">
        <v>1919</v>
      </c>
      <c r="B1331" s="443" t="n">
        <v>1616639</v>
      </c>
      <c r="C1331" s="443" t="n">
        <v>0</v>
      </c>
      <c r="D1331" s="443" t="n">
        <f aca="false">SUM(B1331:C1331)</f>
        <v>1616639</v>
      </c>
      <c r="E1331" s="443" t="n">
        <v>1489599</v>
      </c>
      <c r="F1331" s="443" t="n">
        <v>0</v>
      </c>
      <c r="G1331" s="443" t="n">
        <v>0</v>
      </c>
      <c r="H1331" s="443" t="n">
        <v>127040</v>
      </c>
    </row>
    <row r="1332" customFormat="false" ht="22.5" hidden="false" customHeight="false" outlineLevel="0" collapsed="false">
      <c r="A1332" s="442" t="s">
        <v>1920</v>
      </c>
      <c r="B1332" s="443" t="n">
        <v>2522923</v>
      </c>
      <c r="C1332" s="443" t="n">
        <v>0</v>
      </c>
      <c r="D1332" s="443" t="n">
        <f aca="false">SUM(B1332:C1332)</f>
        <v>2522923</v>
      </c>
      <c r="E1332" s="443" t="n">
        <v>139500</v>
      </c>
      <c r="F1332" s="443" t="n">
        <v>0</v>
      </c>
      <c r="G1332" s="443" t="n">
        <v>0</v>
      </c>
      <c r="H1332" s="443" t="n">
        <v>2383423</v>
      </c>
    </row>
    <row r="1333" customFormat="false" ht="22.5" hidden="false" customHeight="false" outlineLevel="0" collapsed="false">
      <c r="A1333" s="442" t="s">
        <v>1921</v>
      </c>
      <c r="B1333" s="443" t="n">
        <v>0</v>
      </c>
      <c r="C1333" s="443" t="n">
        <v>1972000</v>
      </c>
      <c r="D1333" s="443" t="n">
        <f aca="false">SUM(B1333:C1333)</f>
        <v>1972000</v>
      </c>
      <c r="E1333" s="443" t="n">
        <v>0</v>
      </c>
      <c r="F1333" s="443" t="n">
        <v>767743</v>
      </c>
      <c r="G1333" s="443" t="n">
        <v>0</v>
      </c>
      <c r="H1333" s="443" t="n">
        <v>1204257</v>
      </c>
    </row>
    <row r="1334" customFormat="false" ht="22.5" hidden="false" customHeight="false" outlineLevel="0" collapsed="false">
      <c r="A1334" s="442" t="s">
        <v>1922</v>
      </c>
      <c r="B1334" s="443" t="n">
        <v>5920556</v>
      </c>
      <c r="C1334" s="443" t="n">
        <v>0</v>
      </c>
      <c r="D1334" s="443" t="n">
        <f aca="false">SUM(B1334:C1334)</f>
        <v>5920556</v>
      </c>
      <c r="E1334" s="443" t="n">
        <v>943266</v>
      </c>
      <c r="F1334" s="443" t="n">
        <v>0</v>
      </c>
      <c r="G1334" s="443" t="n">
        <v>0</v>
      </c>
      <c r="H1334" s="443" t="n">
        <v>4977290</v>
      </c>
    </row>
    <row r="1335" customFormat="false" ht="22.5" hidden="false" customHeight="false" outlineLevel="0" collapsed="false">
      <c r="A1335" s="442" t="s">
        <v>1923</v>
      </c>
      <c r="B1335" s="443" t="n">
        <v>4141912</v>
      </c>
      <c r="C1335" s="443" t="n">
        <v>0</v>
      </c>
      <c r="D1335" s="443" t="n">
        <f aca="false">SUM(B1335:C1335)</f>
        <v>4141912</v>
      </c>
      <c r="E1335" s="443" t="n">
        <v>1715152</v>
      </c>
      <c r="F1335" s="443" t="n">
        <v>0</v>
      </c>
      <c r="G1335" s="443" t="n">
        <v>0</v>
      </c>
      <c r="H1335" s="443" t="n">
        <v>2426760</v>
      </c>
    </row>
    <row r="1336" customFormat="false" ht="22.5" hidden="false" customHeight="false" outlineLevel="0" collapsed="false">
      <c r="A1336" s="442" t="s">
        <v>1924</v>
      </c>
      <c r="B1336" s="443" t="n">
        <v>2272062</v>
      </c>
      <c r="C1336" s="443" t="n">
        <v>0</v>
      </c>
      <c r="D1336" s="443" t="n">
        <f aca="false">SUM(B1336:C1336)</f>
        <v>2272062</v>
      </c>
      <c r="E1336" s="443" t="n">
        <v>2182074.87</v>
      </c>
      <c r="F1336" s="443" t="n">
        <v>89900</v>
      </c>
      <c r="G1336" s="443" t="n">
        <v>0</v>
      </c>
      <c r="H1336" s="443" t="n">
        <v>87.13</v>
      </c>
    </row>
    <row r="1337" customFormat="false" ht="22.5" hidden="false" customHeight="false" outlineLevel="0" collapsed="false">
      <c r="A1337" s="442" t="s">
        <v>1925</v>
      </c>
      <c r="B1337" s="443" t="n">
        <v>3104077</v>
      </c>
      <c r="C1337" s="443" t="n">
        <v>0</v>
      </c>
      <c r="D1337" s="443" t="n">
        <f aca="false">SUM(B1337:C1337)</f>
        <v>3104077</v>
      </c>
      <c r="E1337" s="443" t="n">
        <v>1035711</v>
      </c>
      <c r="F1337" s="443" t="n">
        <v>1510100</v>
      </c>
      <c r="G1337" s="443" t="n">
        <v>0</v>
      </c>
      <c r="H1337" s="443" t="n">
        <v>558266</v>
      </c>
    </row>
    <row r="1338" customFormat="false" ht="22.5" hidden="false" customHeight="false" outlineLevel="0" collapsed="false">
      <c r="A1338" s="442" t="s">
        <v>1926</v>
      </c>
      <c r="B1338" s="443" t="n">
        <v>0</v>
      </c>
      <c r="C1338" s="443" t="n">
        <v>3000000</v>
      </c>
      <c r="D1338" s="443" t="n">
        <f aca="false">SUM(B1338:C1338)</f>
        <v>3000000</v>
      </c>
      <c r="E1338" s="443" t="n">
        <v>0</v>
      </c>
      <c r="F1338" s="443" t="n">
        <v>280378</v>
      </c>
      <c r="G1338" s="443" t="n">
        <v>0</v>
      </c>
      <c r="H1338" s="443" t="n">
        <v>2719622</v>
      </c>
    </row>
    <row r="1339" customFormat="false" ht="22.5" hidden="false" customHeight="false" outlineLevel="0" collapsed="false">
      <c r="A1339" s="442" t="s">
        <v>1927</v>
      </c>
      <c r="B1339" s="443" t="n">
        <v>2400000</v>
      </c>
      <c r="C1339" s="443" t="n">
        <v>0</v>
      </c>
      <c r="D1339" s="443" t="n">
        <f aca="false">SUM(B1339:C1339)</f>
        <v>2400000</v>
      </c>
      <c r="E1339" s="443" t="n">
        <v>0</v>
      </c>
      <c r="F1339" s="443" t="n">
        <v>150000</v>
      </c>
      <c r="G1339" s="443" t="n">
        <v>0</v>
      </c>
      <c r="H1339" s="443" t="n">
        <v>2250000</v>
      </c>
    </row>
    <row r="1340" customFormat="false" ht="22.5" hidden="false" customHeight="false" outlineLevel="0" collapsed="false">
      <c r="A1340" s="442" t="s">
        <v>1928</v>
      </c>
      <c r="B1340" s="443" t="n">
        <v>0</v>
      </c>
      <c r="C1340" s="443" t="n">
        <v>1700000</v>
      </c>
      <c r="D1340" s="443" t="n">
        <f aca="false">SUM(B1340:C1340)</f>
        <v>1700000</v>
      </c>
      <c r="E1340" s="443" t="n">
        <v>0</v>
      </c>
      <c r="F1340" s="443" t="n">
        <v>254388</v>
      </c>
      <c r="G1340" s="443" t="n">
        <v>0</v>
      </c>
      <c r="H1340" s="443" t="n">
        <v>1445612</v>
      </c>
    </row>
    <row r="1341" customFormat="false" ht="11.25" hidden="false" customHeight="false" outlineLevel="0" collapsed="false">
      <c r="A1341" s="442" t="s">
        <v>1929</v>
      </c>
      <c r="B1341" s="443" t="n">
        <v>457347.05</v>
      </c>
      <c r="C1341" s="443" t="n">
        <v>0</v>
      </c>
      <c r="D1341" s="443" t="n">
        <f aca="false">SUM(B1341:C1341)</f>
        <v>457347.05</v>
      </c>
      <c r="E1341" s="443" t="n">
        <v>0</v>
      </c>
      <c r="F1341" s="443" t="n">
        <v>0</v>
      </c>
      <c r="G1341" s="443" t="n">
        <v>0</v>
      </c>
      <c r="H1341" s="443" t="n">
        <v>457347.05</v>
      </c>
    </row>
    <row r="1342" customFormat="false" ht="11.25" hidden="false" customHeight="false" outlineLevel="0" collapsed="false">
      <c r="A1342" s="442" t="s">
        <v>1930</v>
      </c>
      <c r="B1342" s="443" t="n">
        <v>444553458.55</v>
      </c>
      <c r="C1342" s="443" t="n">
        <v>0</v>
      </c>
      <c r="D1342" s="443" t="n">
        <f aca="false">SUM(B1342:C1342)</f>
        <v>444553458.55</v>
      </c>
      <c r="E1342" s="443" t="n">
        <v>377380117.27</v>
      </c>
      <c r="F1342" s="443" t="n">
        <v>2361202.81</v>
      </c>
      <c r="G1342" s="443" t="n">
        <v>0</v>
      </c>
      <c r="H1342" s="443" t="n">
        <v>64812138.47</v>
      </c>
    </row>
    <row r="1343" customFormat="false" ht="22.5" hidden="false" customHeight="false" outlineLevel="0" collapsed="false">
      <c r="A1343" s="442" t="s">
        <v>1931</v>
      </c>
      <c r="B1343" s="443" t="n">
        <v>39278740.87</v>
      </c>
      <c r="C1343" s="443" t="n">
        <v>0</v>
      </c>
      <c r="D1343" s="443" t="n">
        <f aca="false">SUM(B1343:C1343)</f>
        <v>39278740.87</v>
      </c>
      <c r="E1343" s="443" t="n">
        <v>37610299.65</v>
      </c>
      <c r="F1343" s="443" t="n">
        <v>1051876.37</v>
      </c>
      <c r="G1343" s="443" t="n">
        <v>0</v>
      </c>
      <c r="H1343" s="443" t="n">
        <v>616564.85</v>
      </c>
    </row>
    <row r="1344" customFormat="false" ht="22.5" hidden="false" customHeight="false" outlineLevel="0" collapsed="false">
      <c r="A1344" s="442" t="s">
        <v>1932</v>
      </c>
      <c r="B1344" s="443" t="n">
        <v>18321918.12</v>
      </c>
      <c r="C1344" s="443" t="n">
        <v>0</v>
      </c>
      <c r="D1344" s="443" t="n">
        <f aca="false">SUM(B1344:C1344)</f>
        <v>18321918.12</v>
      </c>
      <c r="E1344" s="443" t="n">
        <v>15994422.2</v>
      </c>
      <c r="F1344" s="443" t="n">
        <v>88668.66</v>
      </c>
      <c r="G1344" s="443" t="n">
        <v>0</v>
      </c>
      <c r="H1344" s="443" t="n">
        <v>2238827.26</v>
      </c>
    </row>
    <row r="1345" customFormat="false" ht="22.5" hidden="false" customHeight="false" outlineLevel="0" collapsed="false">
      <c r="A1345" s="442" t="s">
        <v>1933</v>
      </c>
      <c r="B1345" s="443" t="n">
        <v>39502814.55</v>
      </c>
      <c r="C1345" s="443" t="n">
        <v>0</v>
      </c>
      <c r="D1345" s="443" t="n">
        <f aca="false">SUM(B1345:C1345)</f>
        <v>39502814.55</v>
      </c>
      <c r="E1345" s="443" t="n">
        <v>35215493.09</v>
      </c>
      <c r="F1345" s="443" t="n">
        <v>229026.96</v>
      </c>
      <c r="G1345" s="443" t="n">
        <v>0</v>
      </c>
      <c r="H1345" s="443" t="n">
        <v>4058294.5</v>
      </c>
    </row>
    <row r="1346" customFormat="false" ht="22.5" hidden="false" customHeight="false" outlineLevel="0" collapsed="false">
      <c r="A1346" s="442" t="s">
        <v>1934</v>
      </c>
      <c r="B1346" s="443" t="n">
        <v>48077152.69</v>
      </c>
      <c r="C1346" s="443" t="n">
        <v>0</v>
      </c>
      <c r="D1346" s="443" t="n">
        <f aca="false">SUM(B1346:C1346)</f>
        <v>48077152.69</v>
      </c>
      <c r="E1346" s="443" t="n">
        <v>31662646.21</v>
      </c>
      <c r="F1346" s="443" t="n">
        <v>3594500.62</v>
      </c>
      <c r="G1346" s="443" t="n">
        <v>0</v>
      </c>
      <c r="H1346" s="443" t="n">
        <v>12820005.86</v>
      </c>
    </row>
    <row r="1347" customFormat="false" ht="22.5" hidden="false" customHeight="false" outlineLevel="0" collapsed="false">
      <c r="A1347" s="442" t="s">
        <v>1935</v>
      </c>
      <c r="B1347" s="443" t="n">
        <v>22074252.66</v>
      </c>
      <c r="C1347" s="443" t="n">
        <v>0</v>
      </c>
      <c r="D1347" s="443" t="n">
        <f aca="false">SUM(B1347:C1347)</f>
        <v>22074252.66</v>
      </c>
      <c r="E1347" s="443" t="n">
        <v>20829351.57</v>
      </c>
      <c r="F1347" s="443" t="n">
        <v>1244901.09</v>
      </c>
      <c r="G1347" s="443" t="n">
        <v>0</v>
      </c>
      <c r="H1347" s="443" t="n">
        <v>0</v>
      </c>
    </row>
    <row r="1348" customFormat="false" ht="22.5" hidden="false" customHeight="false" outlineLevel="0" collapsed="false">
      <c r="A1348" s="442" t="s">
        <v>1936</v>
      </c>
      <c r="B1348" s="443" t="n">
        <v>13140934.51</v>
      </c>
      <c r="C1348" s="443" t="n">
        <v>0</v>
      </c>
      <c r="D1348" s="443" t="n">
        <f aca="false">SUM(B1348:C1348)</f>
        <v>13140934.51</v>
      </c>
      <c r="E1348" s="443" t="n">
        <v>7717265.36</v>
      </c>
      <c r="F1348" s="443" t="n">
        <v>1211950.17</v>
      </c>
      <c r="G1348" s="443" t="n">
        <v>0</v>
      </c>
      <c r="H1348" s="443" t="n">
        <v>4211718.98</v>
      </c>
    </row>
    <row r="1349" customFormat="false" ht="22.5" hidden="false" customHeight="false" outlineLevel="0" collapsed="false">
      <c r="A1349" s="442" t="s">
        <v>1937</v>
      </c>
      <c r="B1349" s="443" t="n">
        <v>23013037.86</v>
      </c>
      <c r="C1349" s="443" t="n">
        <v>0</v>
      </c>
      <c r="D1349" s="443" t="n">
        <f aca="false">SUM(B1349:C1349)</f>
        <v>23013037.86</v>
      </c>
      <c r="E1349" s="443" t="n">
        <v>22072807.4</v>
      </c>
      <c r="F1349" s="443" t="n">
        <v>134557.76</v>
      </c>
      <c r="G1349" s="443" t="n">
        <v>0</v>
      </c>
      <c r="H1349" s="443" t="n">
        <v>805672.7</v>
      </c>
    </row>
    <row r="1350" customFormat="false" ht="22.5" hidden="false" customHeight="false" outlineLevel="0" collapsed="false">
      <c r="A1350" s="442" t="s">
        <v>1938</v>
      </c>
      <c r="B1350" s="443" t="n">
        <v>21977796.39</v>
      </c>
      <c r="C1350" s="443" t="n">
        <v>0</v>
      </c>
      <c r="D1350" s="443" t="n">
        <f aca="false">SUM(B1350:C1350)</f>
        <v>21977796.39</v>
      </c>
      <c r="E1350" s="443" t="n">
        <v>15744224.2</v>
      </c>
      <c r="F1350" s="443" t="n">
        <v>1368781.98</v>
      </c>
      <c r="G1350" s="443" t="n">
        <v>0</v>
      </c>
      <c r="H1350" s="443" t="n">
        <v>4864790.21</v>
      </c>
    </row>
    <row r="1351" customFormat="false" ht="22.5" hidden="false" customHeight="false" outlineLevel="0" collapsed="false">
      <c r="A1351" s="442" t="s">
        <v>1939</v>
      </c>
      <c r="B1351" s="443" t="n">
        <v>31487725.58</v>
      </c>
      <c r="C1351" s="443" t="n">
        <v>0</v>
      </c>
      <c r="D1351" s="443" t="n">
        <f aca="false">SUM(B1351:C1351)</f>
        <v>31487725.58</v>
      </c>
      <c r="E1351" s="443" t="n">
        <v>31268382.57</v>
      </c>
      <c r="F1351" s="443" t="n">
        <v>199343.01</v>
      </c>
      <c r="G1351" s="443" t="n">
        <v>0</v>
      </c>
      <c r="H1351" s="443" t="n">
        <v>20000</v>
      </c>
    </row>
    <row r="1352" customFormat="false" ht="22.5" hidden="false" customHeight="false" outlineLevel="0" collapsed="false">
      <c r="A1352" s="442" t="s">
        <v>1940</v>
      </c>
      <c r="B1352" s="443" t="n">
        <v>22859172</v>
      </c>
      <c r="C1352" s="443" t="n">
        <v>0</v>
      </c>
      <c r="D1352" s="443" t="n">
        <f aca="false">SUM(B1352:C1352)</f>
        <v>22859172</v>
      </c>
      <c r="E1352" s="443" t="n">
        <v>14368630.33</v>
      </c>
      <c r="F1352" s="443" t="n">
        <v>3430901.14</v>
      </c>
      <c r="G1352" s="443" t="n">
        <v>0</v>
      </c>
      <c r="H1352" s="443" t="n">
        <v>5059640.53</v>
      </c>
    </row>
    <row r="1353" customFormat="false" ht="22.5" hidden="false" customHeight="false" outlineLevel="0" collapsed="false">
      <c r="A1353" s="442" t="s">
        <v>1941</v>
      </c>
      <c r="B1353" s="443" t="n">
        <v>53500000</v>
      </c>
      <c r="C1353" s="443" t="n">
        <v>0</v>
      </c>
      <c r="D1353" s="443" t="n">
        <f aca="false">SUM(B1353:C1353)</f>
        <v>53500000</v>
      </c>
      <c r="E1353" s="443" t="n">
        <v>48345457.12</v>
      </c>
      <c r="F1353" s="443" t="n">
        <v>4913645.18</v>
      </c>
      <c r="G1353" s="443" t="n">
        <v>0</v>
      </c>
      <c r="H1353" s="443" t="n">
        <v>240897.7</v>
      </c>
    </row>
    <row r="1354" customFormat="false" ht="22.5" hidden="false" customHeight="false" outlineLevel="0" collapsed="false">
      <c r="A1354" s="442" t="s">
        <v>1942</v>
      </c>
      <c r="B1354" s="443" t="n">
        <v>56000</v>
      </c>
      <c r="C1354" s="443" t="n">
        <v>0</v>
      </c>
      <c r="D1354" s="443" t="n">
        <f aca="false">SUM(B1354:C1354)</f>
        <v>56000</v>
      </c>
      <c r="E1354" s="443" t="n">
        <v>28000</v>
      </c>
      <c r="F1354" s="443" t="n">
        <v>7000</v>
      </c>
      <c r="G1354" s="443" t="n">
        <v>0</v>
      </c>
      <c r="H1354" s="443" t="n">
        <v>21000</v>
      </c>
    </row>
    <row r="1355" customFormat="false" ht="22.5" hidden="false" customHeight="false" outlineLevel="0" collapsed="false">
      <c r="A1355" s="442" t="s">
        <v>1943</v>
      </c>
      <c r="B1355" s="443" t="n">
        <v>26237250</v>
      </c>
      <c r="C1355" s="443" t="n">
        <v>0</v>
      </c>
      <c r="D1355" s="443" t="n">
        <f aca="false">SUM(B1355:C1355)</f>
        <v>26237250</v>
      </c>
      <c r="E1355" s="443" t="n">
        <v>17831506.44</v>
      </c>
      <c r="F1355" s="443" t="n">
        <v>2101122.41</v>
      </c>
      <c r="G1355" s="443" t="n">
        <v>0</v>
      </c>
      <c r="H1355" s="443" t="n">
        <v>6304621.15</v>
      </c>
    </row>
    <row r="1356" customFormat="false" ht="22.5" hidden="false" customHeight="false" outlineLevel="0" collapsed="false">
      <c r="A1356" s="442" t="s">
        <v>1944</v>
      </c>
      <c r="B1356" s="443" t="n">
        <v>34488248</v>
      </c>
      <c r="C1356" s="443" t="n">
        <v>0</v>
      </c>
      <c r="D1356" s="443" t="n">
        <f aca="false">SUM(B1356:C1356)</f>
        <v>34488248</v>
      </c>
      <c r="E1356" s="443" t="n">
        <v>21704175.21</v>
      </c>
      <c r="F1356" s="443" t="n">
        <v>12509662.79</v>
      </c>
      <c r="G1356" s="443" t="n">
        <v>0</v>
      </c>
      <c r="H1356" s="443" t="n">
        <v>274410</v>
      </c>
    </row>
    <row r="1357" customFormat="false" ht="22.5" hidden="false" customHeight="false" outlineLevel="0" collapsed="false">
      <c r="A1357" s="442" t="s">
        <v>1945</v>
      </c>
      <c r="B1357" s="443" t="n">
        <v>35325601.52</v>
      </c>
      <c r="C1357" s="443" t="n">
        <v>0</v>
      </c>
      <c r="D1357" s="443" t="n">
        <f aca="false">SUM(B1357:C1357)</f>
        <v>35325601.52</v>
      </c>
      <c r="E1357" s="443" t="n">
        <v>19623315.62</v>
      </c>
      <c r="F1357" s="443" t="n">
        <v>4270436.61</v>
      </c>
      <c r="G1357" s="443" t="n">
        <v>0</v>
      </c>
      <c r="H1357" s="443" t="n">
        <v>11431849.29</v>
      </c>
    </row>
    <row r="1358" customFormat="false" ht="22.5" hidden="false" customHeight="false" outlineLevel="0" collapsed="false">
      <c r="A1358" s="442" t="s">
        <v>1946</v>
      </c>
      <c r="B1358" s="443" t="n">
        <v>0</v>
      </c>
      <c r="C1358" s="443" t="n">
        <v>30088294</v>
      </c>
      <c r="D1358" s="443" t="n">
        <f aca="false">SUM(B1358:C1358)</f>
        <v>30088294</v>
      </c>
      <c r="E1358" s="443" t="n">
        <v>0</v>
      </c>
      <c r="F1358" s="443" t="n">
        <v>8903526.33</v>
      </c>
      <c r="G1358" s="443" t="n">
        <v>0</v>
      </c>
      <c r="H1358" s="443" t="n">
        <v>21184767.67</v>
      </c>
    </row>
    <row r="1359" customFormat="false" ht="22.5" hidden="false" customHeight="false" outlineLevel="0" collapsed="false">
      <c r="A1359" s="442" t="s">
        <v>1947</v>
      </c>
      <c r="B1359" s="443" t="n">
        <v>0</v>
      </c>
      <c r="C1359" s="443" t="n">
        <v>35015000</v>
      </c>
      <c r="D1359" s="443" t="n">
        <f aca="false">SUM(B1359:C1359)</f>
        <v>35015000</v>
      </c>
      <c r="E1359" s="443" t="n">
        <v>0</v>
      </c>
      <c r="F1359" s="443" t="n">
        <v>10992153.2</v>
      </c>
      <c r="G1359" s="443" t="n">
        <v>0</v>
      </c>
      <c r="H1359" s="443" t="n">
        <v>24022846.8</v>
      </c>
    </row>
    <row r="1360" customFormat="false" ht="11.25" hidden="false" customHeight="false" outlineLevel="0" collapsed="false">
      <c r="A1360" s="442" t="s">
        <v>1948</v>
      </c>
      <c r="B1360" s="443" t="n">
        <v>76.22</v>
      </c>
      <c r="C1360" s="443" t="n">
        <v>0</v>
      </c>
      <c r="D1360" s="443" t="n">
        <f aca="false">SUM(B1360:C1360)</f>
        <v>76.22</v>
      </c>
      <c r="E1360" s="443" t="n">
        <v>0</v>
      </c>
      <c r="F1360" s="443" t="n">
        <v>0</v>
      </c>
      <c r="G1360" s="443" t="n">
        <v>0</v>
      </c>
      <c r="H1360" s="443" t="n">
        <v>76.22</v>
      </c>
    </row>
    <row r="1361" customFormat="false" ht="11.25" hidden="false" customHeight="false" outlineLevel="0" collapsed="false">
      <c r="A1361" s="442" t="s">
        <v>1949</v>
      </c>
      <c r="B1361" s="443" t="n">
        <v>74484</v>
      </c>
      <c r="C1361" s="443" t="n">
        <v>0</v>
      </c>
      <c r="D1361" s="443" t="n">
        <f aca="false">SUM(B1361:C1361)</f>
        <v>74484</v>
      </c>
      <c r="E1361" s="443" t="n">
        <v>0</v>
      </c>
      <c r="F1361" s="443" t="n">
        <v>0</v>
      </c>
      <c r="G1361" s="443" t="n">
        <v>0</v>
      </c>
      <c r="H1361" s="443" t="n">
        <v>74484</v>
      </c>
    </row>
    <row r="1362" customFormat="false" ht="11.25" hidden="false" customHeight="false" outlineLevel="0" collapsed="false">
      <c r="A1362" s="442" t="s">
        <v>1950</v>
      </c>
      <c r="B1362" s="443" t="n">
        <v>27440.82</v>
      </c>
      <c r="C1362" s="443" t="n">
        <v>0</v>
      </c>
      <c r="D1362" s="443" t="n">
        <f aca="false">SUM(B1362:C1362)</f>
        <v>27440.82</v>
      </c>
      <c r="E1362" s="443" t="n">
        <v>0</v>
      </c>
      <c r="F1362" s="443" t="n">
        <v>0</v>
      </c>
      <c r="G1362" s="443" t="n">
        <v>0</v>
      </c>
      <c r="H1362" s="443" t="n">
        <v>27440.82</v>
      </c>
    </row>
    <row r="1363" customFormat="false" ht="11.25" hidden="false" customHeight="false" outlineLevel="0" collapsed="false">
      <c r="A1363" s="442" t="s">
        <v>1951</v>
      </c>
      <c r="B1363" s="443" t="n">
        <v>459779</v>
      </c>
      <c r="C1363" s="443" t="n">
        <v>0</v>
      </c>
      <c r="D1363" s="443" t="n">
        <f aca="false">SUM(B1363:C1363)</f>
        <v>459779</v>
      </c>
      <c r="E1363" s="443" t="n">
        <v>309779</v>
      </c>
      <c r="F1363" s="443" t="n">
        <v>150000</v>
      </c>
      <c r="G1363" s="443" t="n">
        <v>0</v>
      </c>
      <c r="H1363" s="443" t="n">
        <v>0</v>
      </c>
    </row>
    <row r="1364" customFormat="false" ht="11.25" hidden="false" customHeight="false" outlineLevel="0" collapsed="false">
      <c r="A1364" s="442" t="s">
        <v>1952</v>
      </c>
      <c r="B1364" s="443" t="n">
        <v>478861.49</v>
      </c>
      <c r="C1364" s="443" t="n">
        <v>0</v>
      </c>
      <c r="D1364" s="443" t="n">
        <f aca="false">SUM(B1364:C1364)</f>
        <v>478861.49</v>
      </c>
      <c r="E1364" s="443" t="n">
        <v>0</v>
      </c>
      <c r="F1364" s="443" t="n">
        <v>11465</v>
      </c>
      <c r="G1364" s="443" t="n">
        <v>0</v>
      </c>
      <c r="H1364" s="443" t="n">
        <v>467396.49</v>
      </c>
    </row>
    <row r="1365" customFormat="false" ht="11.25" hidden="false" customHeight="false" outlineLevel="0" collapsed="false">
      <c r="A1365" s="442" t="s">
        <v>1953</v>
      </c>
      <c r="B1365" s="443" t="n">
        <v>60000</v>
      </c>
      <c r="C1365" s="443" t="n">
        <v>0</v>
      </c>
      <c r="D1365" s="443" t="n">
        <f aca="false">SUM(B1365:C1365)</f>
        <v>60000</v>
      </c>
      <c r="E1365" s="443" t="n">
        <v>0</v>
      </c>
      <c r="F1365" s="443" t="n">
        <v>0</v>
      </c>
      <c r="G1365" s="443" t="n">
        <v>0</v>
      </c>
      <c r="H1365" s="443" t="n">
        <v>60000</v>
      </c>
    </row>
    <row r="1366" customFormat="false" ht="11.25" hidden="false" customHeight="false" outlineLevel="0" collapsed="false">
      <c r="A1366" s="442" t="s">
        <v>1954</v>
      </c>
      <c r="B1366" s="443" t="n">
        <v>159000</v>
      </c>
      <c r="C1366" s="443" t="n">
        <v>0</v>
      </c>
      <c r="D1366" s="443" t="n">
        <f aca="false">SUM(B1366:C1366)</f>
        <v>159000</v>
      </c>
      <c r="E1366" s="443" t="n">
        <v>0</v>
      </c>
      <c r="F1366" s="443" t="n">
        <v>0</v>
      </c>
      <c r="G1366" s="443" t="n">
        <v>0</v>
      </c>
      <c r="H1366" s="443" t="n">
        <v>159000</v>
      </c>
    </row>
    <row r="1367" customFormat="false" ht="11.25" hidden="false" customHeight="false" outlineLevel="0" collapsed="false">
      <c r="A1367" s="442" t="s">
        <v>1955</v>
      </c>
      <c r="B1367" s="443" t="n">
        <v>10000</v>
      </c>
      <c r="C1367" s="443" t="n">
        <v>0</v>
      </c>
      <c r="D1367" s="443" t="n">
        <f aca="false">SUM(B1367:C1367)</f>
        <v>10000</v>
      </c>
      <c r="E1367" s="443" t="n">
        <v>0</v>
      </c>
      <c r="F1367" s="443" t="n">
        <v>3540</v>
      </c>
      <c r="G1367" s="443" t="n">
        <v>0</v>
      </c>
      <c r="H1367" s="443" t="n">
        <v>6460</v>
      </c>
    </row>
    <row r="1368" customFormat="false" ht="11.25" hidden="false" customHeight="false" outlineLevel="0" collapsed="false">
      <c r="A1368" s="442" t="s">
        <v>1956</v>
      </c>
      <c r="B1368" s="443" t="n">
        <v>59000</v>
      </c>
      <c r="C1368" s="443" t="n">
        <v>0</v>
      </c>
      <c r="D1368" s="443" t="n">
        <f aca="false">SUM(B1368:C1368)</f>
        <v>59000</v>
      </c>
      <c r="E1368" s="443" t="n">
        <v>19000</v>
      </c>
      <c r="F1368" s="443" t="n">
        <v>2193</v>
      </c>
      <c r="G1368" s="443" t="n">
        <v>0</v>
      </c>
      <c r="H1368" s="443" t="n">
        <v>37807</v>
      </c>
    </row>
    <row r="1369" customFormat="false" ht="11.25" hidden="false" customHeight="false" outlineLevel="0" collapsed="false">
      <c r="A1369" s="442" t="s">
        <v>1957</v>
      </c>
      <c r="B1369" s="443" t="n">
        <v>186666</v>
      </c>
      <c r="C1369" s="443" t="n">
        <v>0</v>
      </c>
      <c r="D1369" s="443" t="n">
        <f aca="false">SUM(B1369:C1369)</f>
        <v>186666</v>
      </c>
      <c r="E1369" s="443" t="n">
        <v>93333</v>
      </c>
      <c r="F1369" s="443" t="n">
        <v>93333</v>
      </c>
      <c r="G1369" s="443" t="n">
        <v>0</v>
      </c>
      <c r="H1369" s="443" t="n">
        <v>0</v>
      </c>
    </row>
    <row r="1370" customFormat="false" ht="11.25" hidden="false" customHeight="false" outlineLevel="0" collapsed="false">
      <c r="A1370" s="442" t="s">
        <v>1958</v>
      </c>
      <c r="B1370" s="443" t="n">
        <v>0</v>
      </c>
      <c r="C1370" s="443" t="n">
        <v>10000</v>
      </c>
      <c r="D1370" s="443" t="n">
        <f aca="false">SUM(B1370:C1370)</f>
        <v>10000</v>
      </c>
      <c r="E1370" s="443" t="n">
        <v>0</v>
      </c>
      <c r="F1370" s="443" t="n">
        <v>10000</v>
      </c>
      <c r="G1370" s="443" t="n">
        <v>0</v>
      </c>
      <c r="H1370" s="443" t="n">
        <v>0</v>
      </c>
    </row>
    <row r="1371" customFormat="false" ht="11.25" hidden="false" customHeight="false" outlineLevel="0" collapsed="false">
      <c r="A1371" s="442" t="s">
        <v>1959</v>
      </c>
      <c r="B1371" s="443" t="n">
        <v>0</v>
      </c>
      <c r="C1371" s="443" t="n">
        <v>10000</v>
      </c>
      <c r="D1371" s="443" t="n">
        <f aca="false">SUM(B1371:C1371)</f>
        <v>10000</v>
      </c>
      <c r="E1371" s="443" t="n">
        <v>0</v>
      </c>
      <c r="F1371" s="443" t="n">
        <v>10000</v>
      </c>
      <c r="G1371" s="443" t="n">
        <v>0</v>
      </c>
      <c r="H1371" s="443" t="n">
        <v>0</v>
      </c>
    </row>
    <row r="1372" customFormat="false" ht="11.25" hidden="false" customHeight="false" outlineLevel="0" collapsed="false">
      <c r="A1372" s="442" t="s">
        <v>1960</v>
      </c>
      <c r="B1372" s="443" t="n">
        <v>0</v>
      </c>
      <c r="C1372" s="443" t="n">
        <v>815000</v>
      </c>
      <c r="D1372" s="443" t="n">
        <f aca="false">SUM(B1372:C1372)</f>
        <v>815000</v>
      </c>
      <c r="E1372" s="443" t="n">
        <v>0</v>
      </c>
      <c r="F1372" s="443" t="n">
        <v>815000</v>
      </c>
      <c r="G1372" s="443" t="n">
        <v>0</v>
      </c>
      <c r="H1372" s="443" t="n">
        <v>0</v>
      </c>
    </row>
    <row r="1373" customFormat="false" ht="11.25" hidden="false" customHeight="false" outlineLevel="0" collapsed="false">
      <c r="A1373" s="442" t="s">
        <v>1961</v>
      </c>
      <c r="B1373" s="443" t="n">
        <v>418228</v>
      </c>
      <c r="C1373" s="443" t="n">
        <v>0</v>
      </c>
      <c r="D1373" s="443" t="n">
        <f aca="false">SUM(B1373:C1373)</f>
        <v>418228</v>
      </c>
      <c r="E1373" s="443" t="n">
        <v>394457.54</v>
      </c>
      <c r="F1373" s="443" t="n">
        <v>23746.13</v>
      </c>
      <c r="G1373" s="443" t="n">
        <v>0</v>
      </c>
      <c r="H1373" s="443" t="n">
        <v>24.33</v>
      </c>
    </row>
    <row r="1374" customFormat="false" ht="11.25" hidden="false" customHeight="false" outlineLevel="0" collapsed="false">
      <c r="A1374" s="442" t="s">
        <v>1962</v>
      </c>
      <c r="B1374" s="443" t="n">
        <v>360443.66</v>
      </c>
      <c r="C1374" s="443" t="n">
        <v>0</v>
      </c>
      <c r="D1374" s="443" t="n">
        <f aca="false">SUM(B1374:C1374)</f>
        <v>360443.66</v>
      </c>
      <c r="E1374" s="443" t="n">
        <v>274856.3</v>
      </c>
      <c r="F1374" s="443" t="n">
        <v>85587</v>
      </c>
      <c r="G1374" s="443" t="n">
        <v>0</v>
      </c>
      <c r="H1374" s="443" t="n">
        <v>0.36</v>
      </c>
    </row>
    <row r="1375" customFormat="false" ht="11.25" hidden="false" customHeight="false" outlineLevel="0" collapsed="false">
      <c r="A1375" s="442" t="s">
        <v>1963</v>
      </c>
      <c r="B1375" s="443" t="n">
        <v>450000</v>
      </c>
      <c r="C1375" s="443" t="n">
        <v>0</v>
      </c>
      <c r="D1375" s="443" t="n">
        <f aca="false">SUM(B1375:C1375)</f>
        <v>450000</v>
      </c>
      <c r="E1375" s="443" t="n">
        <v>0</v>
      </c>
      <c r="F1375" s="443" t="n">
        <v>0</v>
      </c>
      <c r="G1375" s="443" t="n">
        <v>0</v>
      </c>
      <c r="H1375" s="443" t="n">
        <v>450000</v>
      </c>
    </row>
    <row r="1376" customFormat="false" ht="11.25" hidden="false" customHeight="false" outlineLevel="0" collapsed="false">
      <c r="A1376" s="442" t="s">
        <v>1964</v>
      </c>
      <c r="B1376" s="443" t="n">
        <v>450000</v>
      </c>
      <c r="C1376" s="443" t="n">
        <v>0</v>
      </c>
      <c r="D1376" s="443" t="n">
        <f aca="false">SUM(B1376:C1376)</f>
        <v>450000</v>
      </c>
      <c r="E1376" s="443" t="n">
        <v>0</v>
      </c>
      <c r="F1376" s="443" t="n">
        <v>0</v>
      </c>
      <c r="G1376" s="443" t="n">
        <v>0</v>
      </c>
      <c r="H1376" s="443" t="n">
        <v>450000</v>
      </c>
    </row>
    <row r="1377" customFormat="false" ht="11.25" hidden="false" customHeight="false" outlineLevel="0" collapsed="false">
      <c r="A1377" s="442" t="s">
        <v>1965</v>
      </c>
      <c r="B1377" s="443" t="n">
        <v>320010</v>
      </c>
      <c r="C1377" s="443" t="n">
        <v>0</v>
      </c>
      <c r="D1377" s="443" t="n">
        <f aca="false">SUM(B1377:C1377)</f>
        <v>320010</v>
      </c>
      <c r="E1377" s="443" t="n">
        <v>216186.19</v>
      </c>
      <c r="F1377" s="443" t="n">
        <v>33813.81</v>
      </c>
      <c r="G1377" s="443" t="n">
        <v>0</v>
      </c>
      <c r="H1377" s="443" t="n">
        <v>70010</v>
      </c>
    </row>
    <row r="1378" customFormat="false" ht="11.25" hidden="false" customHeight="false" outlineLevel="0" collapsed="false">
      <c r="A1378" s="442" t="s">
        <v>1966</v>
      </c>
      <c r="B1378" s="443" t="n">
        <v>1494000</v>
      </c>
      <c r="C1378" s="443" t="n">
        <v>0</v>
      </c>
      <c r="D1378" s="443" t="n">
        <f aca="false">SUM(B1378:C1378)</f>
        <v>1494000</v>
      </c>
      <c r="E1378" s="443" t="n">
        <v>1176564.37</v>
      </c>
      <c r="F1378" s="443" t="n">
        <v>317435.63</v>
      </c>
      <c r="G1378" s="443" t="n">
        <v>0</v>
      </c>
      <c r="H1378" s="443" t="n">
        <v>0</v>
      </c>
    </row>
    <row r="1379" customFormat="false" ht="11.25" hidden="false" customHeight="false" outlineLevel="0" collapsed="false">
      <c r="A1379" s="442" t="s">
        <v>1967</v>
      </c>
      <c r="B1379" s="443" t="n">
        <v>63666</v>
      </c>
      <c r="C1379" s="443" t="n">
        <v>0</v>
      </c>
      <c r="D1379" s="443" t="n">
        <f aca="false">SUM(B1379:C1379)</f>
        <v>63666</v>
      </c>
      <c r="E1379" s="443" t="n">
        <v>53044.69</v>
      </c>
      <c r="F1379" s="443" t="n">
        <v>0</v>
      </c>
      <c r="G1379" s="443" t="n">
        <v>0</v>
      </c>
      <c r="H1379" s="443" t="n">
        <v>10621.31</v>
      </c>
    </row>
    <row r="1380" customFormat="false" ht="11.25" hidden="false" customHeight="false" outlineLevel="0" collapsed="false">
      <c r="A1380" s="442" t="s">
        <v>1968</v>
      </c>
      <c r="B1380" s="443" t="n">
        <v>25000</v>
      </c>
      <c r="C1380" s="443" t="n">
        <v>0</v>
      </c>
      <c r="D1380" s="443" t="n">
        <f aca="false">SUM(B1380:C1380)</f>
        <v>25000</v>
      </c>
      <c r="E1380" s="443" t="n">
        <v>20000</v>
      </c>
      <c r="F1380" s="443" t="n">
        <v>5000</v>
      </c>
      <c r="G1380" s="443" t="n">
        <v>0</v>
      </c>
      <c r="H1380" s="443" t="n">
        <v>0</v>
      </c>
    </row>
    <row r="1381" customFormat="false" ht="11.25" hidden="false" customHeight="false" outlineLevel="0" collapsed="false">
      <c r="A1381" s="442" t="s">
        <v>1969</v>
      </c>
      <c r="B1381" s="443" t="n">
        <v>2750000</v>
      </c>
      <c r="C1381" s="443" t="n">
        <v>0</v>
      </c>
      <c r="D1381" s="443" t="n">
        <f aca="false">SUM(B1381:C1381)</f>
        <v>2750000</v>
      </c>
      <c r="E1381" s="443" t="n">
        <v>724259.78</v>
      </c>
      <c r="F1381" s="443" t="n">
        <v>2005524.76</v>
      </c>
      <c r="G1381" s="443" t="n">
        <v>0</v>
      </c>
      <c r="H1381" s="443" t="n">
        <v>20215.46</v>
      </c>
    </row>
    <row r="1382" customFormat="false" ht="11.25" hidden="false" customHeight="false" outlineLevel="0" collapsed="false">
      <c r="A1382" s="442" t="s">
        <v>1970</v>
      </c>
      <c r="B1382" s="443" t="n">
        <v>299000</v>
      </c>
      <c r="C1382" s="443" t="n">
        <v>0</v>
      </c>
      <c r="D1382" s="443" t="n">
        <f aca="false">SUM(B1382:C1382)</f>
        <v>299000</v>
      </c>
      <c r="E1382" s="443" t="n">
        <v>260000</v>
      </c>
      <c r="F1382" s="443" t="n">
        <v>7500</v>
      </c>
      <c r="G1382" s="443" t="n">
        <v>0</v>
      </c>
      <c r="H1382" s="443" t="n">
        <v>31500</v>
      </c>
    </row>
    <row r="1383" customFormat="false" ht="11.25" hidden="false" customHeight="false" outlineLevel="0" collapsed="false">
      <c r="A1383" s="442" t="s">
        <v>1971</v>
      </c>
      <c r="B1383" s="443" t="n">
        <v>37655.73</v>
      </c>
      <c r="C1383" s="443" t="n">
        <v>0</v>
      </c>
      <c r="D1383" s="443" t="n">
        <f aca="false">SUM(B1383:C1383)</f>
        <v>37655.73</v>
      </c>
      <c r="E1383" s="443" t="n">
        <v>37655.73</v>
      </c>
      <c r="F1383" s="443" t="n">
        <v>0</v>
      </c>
      <c r="G1383" s="443" t="n">
        <v>0</v>
      </c>
      <c r="H1383" s="443" t="n">
        <v>0</v>
      </c>
    </row>
    <row r="1384" customFormat="false" ht="11.25" hidden="false" customHeight="false" outlineLevel="0" collapsed="false">
      <c r="A1384" s="442" t="s">
        <v>1972</v>
      </c>
      <c r="B1384" s="443" t="n">
        <v>728470</v>
      </c>
      <c r="C1384" s="443" t="n">
        <v>0</v>
      </c>
      <c r="D1384" s="443" t="n">
        <f aca="false">SUM(B1384:C1384)</f>
        <v>728470</v>
      </c>
      <c r="E1384" s="443" t="n">
        <v>0</v>
      </c>
      <c r="F1384" s="443" t="n">
        <v>500000</v>
      </c>
      <c r="G1384" s="443" t="n">
        <v>0</v>
      </c>
      <c r="H1384" s="443" t="n">
        <v>228470</v>
      </c>
    </row>
    <row r="1385" customFormat="false" ht="11.25" hidden="false" customHeight="false" outlineLevel="0" collapsed="false">
      <c r="A1385" s="442" t="s">
        <v>1973</v>
      </c>
      <c r="B1385" s="443" t="n">
        <v>700000</v>
      </c>
      <c r="C1385" s="443" t="n">
        <v>0</v>
      </c>
      <c r="D1385" s="443" t="n">
        <f aca="false">SUM(B1385:C1385)</f>
        <v>700000</v>
      </c>
      <c r="E1385" s="443" t="n">
        <v>410112.94</v>
      </c>
      <c r="F1385" s="443" t="n">
        <v>289000</v>
      </c>
      <c r="G1385" s="443" t="n">
        <v>0</v>
      </c>
      <c r="H1385" s="443" t="n">
        <v>887.06</v>
      </c>
    </row>
    <row r="1386" customFormat="false" ht="11.25" hidden="false" customHeight="false" outlineLevel="0" collapsed="false">
      <c r="A1386" s="442" t="s">
        <v>1974</v>
      </c>
      <c r="B1386" s="443" t="n">
        <v>50000</v>
      </c>
      <c r="C1386" s="443" t="n">
        <v>0</v>
      </c>
      <c r="D1386" s="443" t="n">
        <f aca="false">SUM(B1386:C1386)</f>
        <v>50000</v>
      </c>
      <c r="E1386" s="443" t="n">
        <v>0</v>
      </c>
      <c r="F1386" s="443" t="n">
        <v>14000</v>
      </c>
      <c r="G1386" s="443" t="n">
        <v>0</v>
      </c>
      <c r="H1386" s="443" t="n">
        <v>36000</v>
      </c>
    </row>
    <row r="1387" customFormat="false" ht="11.25" hidden="false" customHeight="false" outlineLevel="0" collapsed="false">
      <c r="A1387" s="442" t="s">
        <v>1975</v>
      </c>
      <c r="B1387" s="443" t="n">
        <v>0</v>
      </c>
      <c r="C1387" s="443" t="n">
        <v>2315000</v>
      </c>
      <c r="D1387" s="443" t="n">
        <f aca="false">SUM(B1387:C1387)</f>
        <v>2315000</v>
      </c>
      <c r="E1387" s="443" t="n">
        <v>0</v>
      </c>
      <c r="F1387" s="443" t="n">
        <v>1985000</v>
      </c>
      <c r="G1387" s="443" t="n">
        <v>0</v>
      </c>
      <c r="H1387" s="443" t="n">
        <v>330000</v>
      </c>
    </row>
    <row r="1388" customFormat="false" ht="11.25" hidden="false" customHeight="false" outlineLevel="0" collapsed="false">
      <c r="A1388" s="442" t="s">
        <v>1976</v>
      </c>
      <c r="B1388" s="443" t="n">
        <v>0</v>
      </c>
      <c r="C1388" s="443" t="n">
        <v>6152814</v>
      </c>
      <c r="D1388" s="443" t="n">
        <f aca="false">SUM(B1388:C1388)</f>
        <v>6152814</v>
      </c>
      <c r="E1388" s="443" t="n">
        <v>0</v>
      </c>
      <c r="F1388" s="443" t="n">
        <v>2002513.67</v>
      </c>
      <c r="G1388" s="443" t="n">
        <v>0</v>
      </c>
      <c r="H1388" s="443" t="n">
        <v>4150300.33</v>
      </c>
    </row>
    <row r="1389" customFormat="false" ht="11.25" hidden="false" customHeight="false" outlineLevel="0" collapsed="false">
      <c r="A1389" s="442" t="s">
        <v>1977</v>
      </c>
      <c r="B1389" s="443" t="n">
        <v>0</v>
      </c>
      <c r="C1389" s="443" t="n">
        <v>20000</v>
      </c>
      <c r="D1389" s="443" t="n">
        <f aca="false">SUM(B1389:C1389)</f>
        <v>20000</v>
      </c>
      <c r="E1389" s="443" t="n">
        <v>0</v>
      </c>
      <c r="F1389" s="443" t="n">
        <v>10000</v>
      </c>
      <c r="G1389" s="443" t="n">
        <v>0</v>
      </c>
      <c r="H1389" s="443" t="n">
        <v>10000</v>
      </c>
    </row>
    <row r="1390" customFormat="false" ht="22.5" hidden="false" customHeight="false" outlineLevel="0" collapsed="false">
      <c r="A1390" s="442" t="s">
        <v>1978</v>
      </c>
      <c r="B1390" s="443" t="n">
        <v>4925747.34</v>
      </c>
      <c r="C1390" s="443" t="n">
        <v>0</v>
      </c>
      <c r="D1390" s="443" t="n">
        <f aca="false">SUM(B1390:C1390)</f>
        <v>4925747.34</v>
      </c>
      <c r="E1390" s="443" t="n">
        <v>0</v>
      </c>
      <c r="F1390" s="443" t="n">
        <v>0</v>
      </c>
      <c r="G1390" s="443" t="n">
        <v>0</v>
      </c>
      <c r="H1390" s="443" t="n">
        <v>4925747.34</v>
      </c>
    </row>
    <row r="1391" customFormat="false" ht="22.5" hidden="false" customHeight="false" outlineLevel="0" collapsed="false">
      <c r="A1391" s="442" t="s">
        <v>1979</v>
      </c>
      <c r="B1391" s="443" t="n">
        <v>3524462.14</v>
      </c>
      <c r="C1391" s="443" t="n">
        <v>0</v>
      </c>
      <c r="D1391" s="443" t="n">
        <f aca="false">SUM(B1391:C1391)</f>
        <v>3524462.14</v>
      </c>
      <c r="E1391" s="443" t="n">
        <v>0</v>
      </c>
      <c r="F1391" s="443" t="n">
        <v>0</v>
      </c>
      <c r="G1391" s="443" t="n">
        <v>0</v>
      </c>
      <c r="H1391" s="443" t="n">
        <v>3524462.14</v>
      </c>
    </row>
    <row r="1392" customFormat="false" ht="22.5" hidden="false" customHeight="false" outlineLevel="0" collapsed="false">
      <c r="A1392" s="442" t="s">
        <v>1980</v>
      </c>
      <c r="B1392" s="443" t="n">
        <v>5612000</v>
      </c>
      <c r="C1392" s="443" t="n">
        <v>0</v>
      </c>
      <c r="D1392" s="443" t="n">
        <f aca="false">SUM(B1392:C1392)</f>
        <v>5612000</v>
      </c>
      <c r="E1392" s="443" t="n">
        <v>4810744.37</v>
      </c>
      <c r="F1392" s="443" t="n">
        <v>0</v>
      </c>
      <c r="G1392" s="443" t="n">
        <v>0</v>
      </c>
      <c r="H1392" s="443" t="n">
        <v>801255.63</v>
      </c>
    </row>
    <row r="1393" customFormat="false" ht="22.5" hidden="false" customHeight="false" outlineLevel="0" collapsed="false">
      <c r="A1393" s="442" t="s">
        <v>1981</v>
      </c>
      <c r="B1393" s="443" t="n">
        <v>1500000</v>
      </c>
      <c r="C1393" s="443" t="n">
        <v>0</v>
      </c>
      <c r="D1393" s="443" t="n">
        <f aca="false">SUM(B1393:C1393)</f>
        <v>1500000</v>
      </c>
      <c r="E1393" s="443" t="n">
        <v>0</v>
      </c>
      <c r="F1393" s="443" t="n">
        <v>0</v>
      </c>
      <c r="G1393" s="443" t="n">
        <v>0</v>
      </c>
      <c r="H1393" s="443" t="n">
        <v>1500000</v>
      </c>
    </row>
    <row r="1394" customFormat="false" ht="22.5" hidden="false" customHeight="false" outlineLevel="0" collapsed="false">
      <c r="A1394" s="442" t="s">
        <v>1982</v>
      </c>
      <c r="B1394" s="443" t="n">
        <v>400000</v>
      </c>
      <c r="C1394" s="443" t="n">
        <v>0</v>
      </c>
      <c r="D1394" s="443" t="n">
        <f aca="false">SUM(B1394:C1394)</f>
        <v>400000</v>
      </c>
      <c r="E1394" s="443" t="n">
        <v>0</v>
      </c>
      <c r="F1394" s="443" t="n">
        <v>0</v>
      </c>
      <c r="G1394" s="443" t="n">
        <v>0</v>
      </c>
      <c r="H1394" s="443" t="n">
        <v>400000</v>
      </c>
    </row>
    <row r="1395" customFormat="false" ht="22.5" hidden="false" customHeight="false" outlineLevel="0" collapsed="false">
      <c r="A1395" s="442" t="s">
        <v>1983</v>
      </c>
      <c r="B1395" s="443" t="n">
        <v>1358825</v>
      </c>
      <c r="C1395" s="443" t="n">
        <v>0</v>
      </c>
      <c r="D1395" s="443" t="n">
        <f aca="false">SUM(B1395:C1395)</f>
        <v>1358825</v>
      </c>
      <c r="E1395" s="443" t="n">
        <v>1357900.64</v>
      </c>
      <c r="F1395" s="443" t="n">
        <v>0</v>
      </c>
      <c r="G1395" s="443" t="n">
        <v>0</v>
      </c>
      <c r="H1395" s="443" t="n">
        <v>924.36</v>
      </c>
    </row>
    <row r="1396" customFormat="false" ht="22.5" hidden="false" customHeight="false" outlineLevel="0" collapsed="false">
      <c r="A1396" s="442" t="s">
        <v>1984</v>
      </c>
      <c r="B1396" s="443" t="n">
        <v>159171</v>
      </c>
      <c r="C1396" s="443" t="n">
        <v>0</v>
      </c>
      <c r="D1396" s="443" t="n">
        <f aca="false">SUM(B1396:C1396)</f>
        <v>159171</v>
      </c>
      <c r="E1396" s="443" t="n">
        <v>94069</v>
      </c>
      <c r="F1396" s="443" t="n">
        <v>0</v>
      </c>
      <c r="G1396" s="443" t="n">
        <v>0</v>
      </c>
      <c r="H1396" s="443" t="n">
        <v>65102</v>
      </c>
    </row>
    <row r="1397" customFormat="false" ht="22.5" hidden="false" customHeight="false" outlineLevel="0" collapsed="false">
      <c r="A1397" s="442" t="s">
        <v>1985</v>
      </c>
      <c r="B1397" s="443" t="n">
        <v>652000</v>
      </c>
      <c r="C1397" s="443" t="n">
        <v>0</v>
      </c>
      <c r="D1397" s="443" t="n">
        <f aca="false">SUM(B1397:C1397)</f>
        <v>652000</v>
      </c>
      <c r="E1397" s="443" t="n">
        <v>152000</v>
      </c>
      <c r="F1397" s="443" t="n">
        <v>0</v>
      </c>
      <c r="G1397" s="443" t="n">
        <v>0</v>
      </c>
      <c r="H1397" s="443" t="n">
        <v>500000</v>
      </c>
    </row>
    <row r="1398" customFormat="false" ht="22.5" hidden="false" customHeight="false" outlineLevel="0" collapsed="false">
      <c r="A1398" s="442" t="s">
        <v>1986</v>
      </c>
      <c r="B1398" s="443" t="n">
        <v>15337.12</v>
      </c>
      <c r="C1398" s="443" t="n">
        <v>0</v>
      </c>
      <c r="D1398" s="443" t="n">
        <f aca="false">SUM(B1398:C1398)</f>
        <v>15337.12</v>
      </c>
      <c r="E1398" s="443" t="n">
        <v>0</v>
      </c>
      <c r="F1398" s="443" t="n">
        <v>0</v>
      </c>
      <c r="G1398" s="443" t="n">
        <v>0</v>
      </c>
      <c r="H1398" s="443" t="n">
        <v>15337.12</v>
      </c>
    </row>
    <row r="1399" customFormat="false" ht="22.5" hidden="false" customHeight="false" outlineLevel="0" collapsed="false">
      <c r="A1399" s="442" t="s">
        <v>1987</v>
      </c>
      <c r="B1399" s="443" t="n">
        <v>0</v>
      </c>
      <c r="C1399" s="443" t="n">
        <v>50000</v>
      </c>
      <c r="D1399" s="443" t="n">
        <f aca="false">SUM(B1399:C1399)</f>
        <v>50000</v>
      </c>
      <c r="E1399" s="443" t="n">
        <v>0</v>
      </c>
      <c r="F1399" s="443" t="n">
        <v>50000</v>
      </c>
      <c r="G1399" s="443" t="n">
        <v>0</v>
      </c>
      <c r="H1399" s="443" t="n">
        <v>0</v>
      </c>
    </row>
    <row r="1400" customFormat="false" ht="11.25" hidden="false" customHeight="false" outlineLevel="0" collapsed="false">
      <c r="A1400" s="442" t="s">
        <v>1988</v>
      </c>
      <c r="B1400" s="443" t="n">
        <v>71836306.64</v>
      </c>
      <c r="C1400" s="443" t="n">
        <v>0</v>
      </c>
      <c r="D1400" s="443" t="n">
        <f aca="false">SUM(B1400:C1400)</f>
        <v>71836306.64</v>
      </c>
      <c r="E1400" s="443" t="n">
        <v>58207785.15</v>
      </c>
      <c r="F1400" s="443" t="n">
        <v>408862</v>
      </c>
      <c r="G1400" s="443" t="n">
        <v>0</v>
      </c>
      <c r="H1400" s="443" t="n">
        <v>13219659.49</v>
      </c>
    </row>
    <row r="1401" customFormat="false" ht="22.5" hidden="false" customHeight="false" outlineLevel="0" collapsed="false">
      <c r="A1401" s="442" t="s">
        <v>1989</v>
      </c>
      <c r="B1401" s="443" t="n">
        <v>2444620.8</v>
      </c>
      <c r="C1401" s="443" t="n">
        <v>0</v>
      </c>
      <c r="D1401" s="443" t="n">
        <f aca="false">SUM(B1401:C1401)</f>
        <v>2444620.8</v>
      </c>
      <c r="E1401" s="443" t="n">
        <v>2441676.19</v>
      </c>
      <c r="F1401" s="443" t="n">
        <v>0</v>
      </c>
      <c r="G1401" s="443" t="n">
        <v>0</v>
      </c>
      <c r="H1401" s="443" t="n">
        <v>2944.61</v>
      </c>
    </row>
    <row r="1402" customFormat="false" ht="11.25" hidden="false" customHeight="false" outlineLevel="0" collapsed="false">
      <c r="A1402" s="442" t="s">
        <v>1990</v>
      </c>
      <c r="B1402" s="443" t="n">
        <v>23740271.55</v>
      </c>
      <c r="C1402" s="443" t="n">
        <v>0</v>
      </c>
      <c r="D1402" s="443" t="n">
        <f aca="false">SUM(B1402:C1402)</f>
        <v>23740271.55</v>
      </c>
      <c r="E1402" s="443" t="n">
        <v>12571368.93</v>
      </c>
      <c r="F1402" s="443" t="n">
        <v>0</v>
      </c>
      <c r="G1402" s="443" t="n">
        <v>0</v>
      </c>
      <c r="H1402" s="443" t="n">
        <v>11168902.62</v>
      </c>
    </row>
    <row r="1403" customFormat="false" ht="22.5" hidden="false" customHeight="false" outlineLevel="0" collapsed="false">
      <c r="A1403" s="442" t="s">
        <v>1991</v>
      </c>
      <c r="B1403" s="443" t="n">
        <v>3865476.83</v>
      </c>
      <c r="C1403" s="443" t="n">
        <v>0</v>
      </c>
      <c r="D1403" s="443" t="n">
        <f aca="false">SUM(B1403:C1403)</f>
        <v>3865476.83</v>
      </c>
      <c r="E1403" s="443" t="n">
        <v>3214923.23</v>
      </c>
      <c r="F1403" s="443" t="n">
        <v>0</v>
      </c>
      <c r="G1403" s="443" t="n">
        <v>0</v>
      </c>
      <c r="H1403" s="443" t="n">
        <v>650553.6</v>
      </c>
    </row>
    <row r="1404" customFormat="false" ht="22.5" hidden="false" customHeight="false" outlineLevel="0" collapsed="false">
      <c r="A1404" s="442" t="s">
        <v>1992</v>
      </c>
      <c r="B1404" s="443" t="n">
        <v>2220804</v>
      </c>
      <c r="C1404" s="443" t="n">
        <v>0</v>
      </c>
      <c r="D1404" s="443" t="n">
        <f aca="false">SUM(B1404:C1404)</f>
        <v>2220804</v>
      </c>
      <c r="E1404" s="443" t="n">
        <v>1900587.69</v>
      </c>
      <c r="F1404" s="443" t="n">
        <v>0</v>
      </c>
      <c r="G1404" s="443" t="n">
        <v>0</v>
      </c>
      <c r="H1404" s="443" t="n">
        <v>320216.31</v>
      </c>
    </row>
    <row r="1405" customFormat="false" ht="22.5" hidden="false" customHeight="false" outlineLevel="0" collapsed="false">
      <c r="A1405" s="442" t="s">
        <v>1993</v>
      </c>
      <c r="B1405" s="443" t="n">
        <v>3471033</v>
      </c>
      <c r="C1405" s="443" t="n">
        <v>0</v>
      </c>
      <c r="D1405" s="443" t="n">
        <f aca="false">SUM(B1405:C1405)</f>
        <v>3471033</v>
      </c>
      <c r="E1405" s="443" t="n">
        <v>0</v>
      </c>
      <c r="F1405" s="443" t="n">
        <v>0</v>
      </c>
      <c r="G1405" s="443" t="n">
        <v>0</v>
      </c>
      <c r="H1405" s="443" t="n">
        <v>3471033</v>
      </c>
    </row>
    <row r="1406" customFormat="false" ht="22.5" hidden="false" customHeight="false" outlineLevel="0" collapsed="false">
      <c r="A1406" s="442" t="s">
        <v>1994</v>
      </c>
      <c r="B1406" s="443" t="n">
        <v>4565993.3</v>
      </c>
      <c r="C1406" s="443" t="n">
        <v>0</v>
      </c>
      <c r="D1406" s="443" t="n">
        <f aca="false">SUM(B1406:C1406)</f>
        <v>4565993.3</v>
      </c>
      <c r="E1406" s="443" t="n">
        <v>2494161.69</v>
      </c>
      <c r="F1406" s="443" t="n">
        <v>0</v>
      </c>
      <c r="G1406" s="443" t="n">
        <v>0</v>
      </c>
      <c r="H1406" s="443" t="n">
        <v>2071831.61</v>
      </c>
    </row>
    <row r="1407" customFormat="false" ht="22.5" hidden="false" customHeight="false" outlineLevel="0" collapsed="false">
      <c r="A1407" s="442" t="s">
        <v>1995</v>
      </c>
      <c r="B1407" s="443" t="n">
        <v>5050000</v>
      </c>
      <c r="C1407" s="443" t="n">
        <v>0</v>
      </c>
      <c r="D1407" s="443" t="n">
        <f aca="false">SUM(B1407:C1407)</f>
        <v>5050000</v>
      </c>
      <c r="E1407" s="443" t="n">
        <v>1347637.47</v>
      </c>
      <c r="F1407" s="443" t="n">
        <v>0</v>
      </c>
      <c r="G1407" s="443" t="n">
        <v>0</v>
      </c>
      <c r="H1407" s="443" t="n">
        <v>3702362.53</v>
      </c>
    </row>
    <row r="1408" customFormat="false" ht="22.5" hidden="false" customHeight="false" outlineLevel="0" collapsed="false">
      <c r="A1408" s="442" t="s">
        <v>1996</v>
      </c>
      <c r="B1408" s="443" t="n">
        <v>4000000</v>
      </c>
      <c r="C1408" s="443" t="n">
        <v>0</v>
      </c>
      <c r="D1408" s="443" t="n">
        <f aca="false">SUM(B1408:C1408)</f>
        <v>4000000</v>
      </c>
      <c r="E1408" s="443" t="n">
        <v>0</v>
      </c>
      <c r="F1408" s="443" t="n">
        <v>0</v>
      </c>
      <c r="G1408" s="443" t="n">
        <v>0</v>
      </c>
      <c r="H1408" s="443" t="n">
        <v>4000000</v>
      </c>
    </row>
    <row r="1409" customFormat="false" ht="22.5" hidden="false" customHeight="false" outlineLevel="0" collapsed="false">
      <c r="A1409" s="442" t="s">
        <v>1997</v>
      </c>
      <c r="B1409" s="443" t="n">
        <v>4000000</v>
      </c>
      <c r="C1409" s="443" t="n">
        <v>0</v>
      </c>
      <c r="D1409" s="443" t="n">
        <f aca="false">SUM(B1409:C1409)</f>
        <v>4000000</v>
      </c>
      <c r="E1409" s="443" t="n">
        <v>0</v>
      </c>
      <c r="F1409" s="443" t="n">
        <v>0</v>
      </c>
      <c r="G1409" s="443" t="n">
        <v>0</v>
      </c>
      <c r="H1409" s="443" t="n">
        <v>4000000</v>
      </c>
    </row>
    <row r="1410" customFormat="false" ht="22.5" hidden="false" customHeight="false" outlineLevel="0" collapsed="false">
      <c r="A1410" s="442" t="s">
        <v>1998</v>
      </c>
      <c r="B1410" s="443" t="n">
        <v>0</v>
      </c>
      <c r="C1410" s="443" t="n">
        <v>4000000</v>
      </c>
      <c r="D1410" s="443" t="n">
        <f aca="false">SUM(B1410:C1410)</f>
        <v>4000000</v>
      </c>
      <c r="E1410" s="443" t="n">
        <v>0</v>
      </c>
      <c r="F1410" s="443" t="n">
        <v>4000000</v>
      </c>
      <c r="G1410" s="443" t="n">
        <v>0</v>
      </c>
      <c r="H1410" s="443" t="n">
        <v>0</v>
      </c>
    </row>
    <row r="1411" customFormat="false" ht="22.5" hidden="false" customHeight="false" outlineLevel="0" collapsed="false">
      <c r="A1411" s="442" t="s">
        <v>1999</v>
      </c>
      <c r="B1411" s="443" t="n">
        <v>113451</v>
      </c>
      <c r="C1411" s="443" t="n">
        <v>0</v>
      </c>
      <c r="D1411" s="443" t="n">
        <f aca="false">SUM(B1411:C1411)</f>
        <v>113451</v>
      </c>
      <c r="E1411" s="443" t="n">
        <v>93569.6</v>
      </c>
      <c r="F1411" s="443" t="n">
        <v>19841.4</v>
      </c>
      <c r="G1411" s="443" t="n">
        <v>0</v>
      </c>
      <c r="H1411" s="443" t="n">
        <v>40</v>
      </c>
    </row>
    <row r="1412" customFormat="false" ht="22.5" hidden="false" customHeight="false" outlineLevel="0" collapsed="false">
      <c r="A1412" s="442" t="s">
        <v>2000</v>
      </c>
      <c r="B1412" s="443" t="n">
        <v>50000000</v>
      </c>
      <c r="C1412" s="443" t="n">
        <v>0</v>
      </c>
      <c r="D1412" s="443" t="n">
        <f aca="false">SUM(B1412:C1412)</f>
        <v>50000000</v>
      </c>
      <c r="E1412" s="443" t="n">
        <v>31937614.1</v>
      </c>
      <c r="F1412" s="443" t="n">
        <v>3967678.6</v>
      </c>
      <c r="G1412" s="443" t="n">
        <v>0</v>
      </c>
      <c r="H1412" s="443" t="n">
        <v>14094707.3</v>
      </c>
    </row>
    <row r="1413" customFormat="false" ht="11.25" hidden="false" customHeight="false" outlineLevel="0" collapsed="false">
      <c r="A1413" s="442" t="s">
        <v>2001</v>
      </c>
      <c r="B1413" s="443" t="n">
        <v>0</v>
      </c>
      <c r="C1413" s="443" t="n">
        <v>50000</v>
      </c>
      <c r="D1413" s="443" t="n">
        <f aca="false">SUM(B1413:C1413)</f>
        <v>50000</v>
      </c>
      <c r="E1413" s="443" t="n">
        <v>0</v>
      </c>
      <c r="F1413" s="443" t="n">
        <v>20000</v>
      </c>
      <c r="G1413" s="443" t="n">
        <v>0</v>
      </c>
      <c r="H1413" s="443" t="n">
        <v>30000</v>
      </c>
    </row>
    <row r="1414" customFormat="false" ht="22.5" hidden="false" customHeight="false" outlineLevel="0" collapsed="false">
      <c r="A1414" s="442" t="s">
        <v>2002</v>
      </c>
      <c r="B1414" s="443" t="n">
        <v>18720703.9</v>
      </c>
      <c r="C1414" s="443" t="n">
        <v>0</v>
      </c>
      <c r="D1414" s="443" t="n">
        <f aca="false">SUM(B1414:C1414)</f>
        <v>18720703.9</v>
      </c>
      <c r="E1414" s="443" t="n">
        <v>17445518.84</v>
      </c>
      <c r="F1414" s="443" t="n">
        <v>446143.06</v>
      </c>
      <c r="G1414" s="443" t="n">
        <v>0</v>
      </c>
      <c r="H1414" s="443" t="n">
        <v>829042</v>
      </c>
    </row>
    <row r="1415" customFormat="false" ht="22.5" hidden="false" customHeight="false" outlineLevel="0" collapsed="false">
      <c r="A1415" s="442" t="s">
        <v>2003</v>
      </c>
      <c r="B1415" s="443" t="n">
        <v>60000</v>
      </c>
      <c r="C1415" s="443" t="n">
        <v>0</v>
      </c>
      <c r="D1415" s="443" t="n">
        <f aca="false">SUM(B1415:C1415)</f>
        <v>60000</v>
      </c>
      <c r="E1415" s="443" t="n">
        <v>0</v>
      </c>
      <c r="F1415" s="443" t="n">
        <v>60000</v>
      </c>
      <c r="G1415" s="443" t="n">
        <v>0</v>
      </c>
      <c r="H1415" s="443" t="n">
        <v>0</v>
      </c>
    </row>
    <row r="1416" customFormat="false" ht="22.5" hidden="false" customHeight="false" outlineLevel="0" collapsed="false">
      <c r="A1416" s="442" t="s">
        <v>2004</v>
      </c>
      <c r="B1416" s="443" t="n">
        <v>76063196.88</v>
      </c>
      <c r="C1416" s="443" t="n">
        <v>0</v>
      </c>
      <c r="D1416" s="443" t="n">
        <f aca="false">SUM(B1416:C1416)</f>
        <v>76063196.88</v>
      </c>
      <c r="E1416" s="443" t="n">
        <v>51606486.18</v>
      </c>
      <c r="F1416" s="443" t="n">
        <v>2780652.91</v>
      </c>
      <c r="G1416" s="443" t="n">
        <v>0</v>
      </c>
      <c r="H1416" s="443" t="n">
        <v>21676057.79</v>
      </c>
    </row>
    <row r="1417" customFormat="false" ht="22.5" hidden="false" customHeight="false" outlineLevel="0" collapsed="false">
      <c r="A1417" s="442" t="s">
        <v>2005</v>
      </c>
      <c r="B1417" s="443" t="n">
        <v>10532218.62</v>
      </c>
      <c r="C1417" s="443" t="n">
        <v>0</v>
      </c>
      <c r="D1417" s="443" t="n">
        <f aca="false">SUM(B1417:C1417)</f>
        <v>10532218.62</v>
      </c>
      <c r="E1417" s="443" t="n">
        <v>9658156.67</v>
      </c>
      <c r="F1417" s="443" t="n">
        <v>620061.95</v>
      </c>
      <c r="G1417" s="443" t="n">
        <v>0</v>
      </c>
      <c r="H1417" s="443" t="n">
        <v>254000</v>
      </c>
    </row>
    <row r="1418" customFormat="false" ht="22.5" hidden="false" customHeight="false" outlineLevel="0" collapsed="false">
      <c r="A1418" s="442" t="s">
        <v>2006</v>
      </c>
      <c r="B1418" s="443" t="n">
        <v>25395000</v>
      </c>
      <c r="C1418" s="443" t="n">
        <v>0</v>
      </c>
      <c r="D1418" s="443" t="n">
        <f aca="false">SUM(B1418:C1418)</f>
        <v>25395000</v>
      </c>
      <c r="E1418" s="443" t="n">
        <v>22330104.79</v>
      </c>
      <c r="F1418" s="443" t="n">
        <v>254152.84</v>
      </c>
      <c r="G1418" s="443" t="n">
        <v>0</v>
      </c>
      <c r="H1418" s="443" t="n">
        <v>2810742.37</v>
      </c>
    </row>
    <row r="1419" customFormat="false" ht="22.5" hidden="false" customHeight="false" outlineLevel="0" collapsed="false">
      <c r="A1419" s="442" t="s">
        <v>2007</v>
      </c>
      <c r="B1419" s="443" t="n">
        <v>805000</v>
      </c>
      <c r="C1419" s="443" t="n">
        <v>0</v>
      </c>
      <c r="D1419" s="443" t="n">
        <f aca="false">SUM(B1419:C1419)</f>
        <v>805000</v>
      </c>
      <c r="E1419" s="443" t="n">
        <v>611000</v>
      </c>
      <c r="F1419" s="443" t="n">
        <v>164000</v>
      </c>
      <c r="G1419" s="443" t="n">
        <v>0</v>
      </c>
      <c r="H1419" s="443" t="n">
        <v>30000</v>
      </c>
    </row>
    <row r="1420" customFormat="false" ht="22.5" hidden="false" customHeight="false" outlineLevel="0" collapsed="false">
      <c r="A1420" s="442" t="s">
        <v>2008</v>
      </c>
      <c r="B1420" s="443" t="n">
        <v>2155000</v>
      </c>
      <c r="C1420" s="443" t="n">
        <v>0</v>
      </c>
      <c r="D1420" s="443" t="n">
        <f aca="false">SUM(B1420:C1420)</f>
        <v>2155000</v>
      </c>
      <c r="E1420" s="443" t="n">
        <v>1881500</v>
      </c>
      <c r="F1420" s="443" t="n">
        <v>273500</v>
      </c>
      <c r="G1420" s="443" t="n">
        <v>0</v>
      </c>
      <c r="H1420" s="443" t="n">
        <v>0</v>
      </c>
    </row>
    <row r="1421" customFormat="false" ht="22.5" hidden="false" customHeight="false" outlineLevel="0" collapsed="false">
      <c r="A1421" s="442" t="s">
        <v>2009</v>
      </c>
      <c r="B1421" s="443" t="n">
        <v>1425000</v>
      </c>
      <c r="C1421" s="443" t="n">
        <v>0</v>
      </c>
      <c r="D1421" s="443" t="n">
        <f aca="false">SUM(B1421:C1421)</f>
        <v>1425000</v>
      </c>
      <c r="E1421" s="443" t="n">
        <v>427500</v>
      </c>
      <c r="F1421" s="443" t="n">
        <v>617500</v>
      </c>
      <c r="G1421" s="443" t="n">
        <v>0</v>
      </c>
      <c r="H1421" s="443" t="n">
        <v>380000</v>
      </c>
    </row>
    <row r="1422" customFormat="false" ht="22.5" hidden="false" customHeight="false" outlineLevel="0" collapsed="false">
      <c r="A1422" s="442" t="s">
        <v>2010</v>
      </c>
      <c r="B1422" s="443" t="n">
        <v>8760000</v>
      </c>
      <c r="C1422" s="443" t="n">
        <v>0</v>
      </c>
      <c r="D1422" s="443" t="n">
        <f aca="false">SUM(B1422:C1422)</f>
        <v>8760000</v>
      </c>
      <c r="E1422" s="443" t="n">
        <v>6120206.94</v>
      </c>
      <c r="F1422" s="443" t="n">
        <v>991704.03</v>
      </c>
      <c r="G1422" s="443" t="n">
        <v>0</v>
      </c>
      <c r="H1422" s="443" t="n">
        <v>1648089.03</v>
      </c>
    </row>
    <row r="1423" customFormat="false" ht="22.5" hidden="false" customHeight="false" outlineLevel="0" collapsed="false">
      <c r="A1423" s="442" t="s">
        <v>2011</v>
      </c>
      <c r="B1423" s="443" t="n">
        <v>2632715.82</v>
      </c>
      <c r="C1423" s="443" t="n">
        <v>0</v>
      </c>
      <c r="D1423" s="443" t="n">
        <f aca="false">SUM(B1423:C1423)</f>
        <v>2632715.82</v>
      </c>
      <c r="E1423" s="443" t="n">
        <v>1498117.28</v>
      </c>
      <c r="F1423" s="443" t="n">
        <v>338812.92</v>
      </c>
      <c r="G1423" s="443" t="n">
        <v>0</v>
      </c>
      <c r="H1423" s="443" t="n">
        <v>795785.62</v>
      </c>
    </row>
    <row r="1424" customFormat="false" ht="22.5" hidden="false" customHeight="false" outlineLevel="0" collapsed="false">
      <c r="A1424" s="442" t="s">
        <v>2012</v>
      </c>
      <c r="B1424" s="443" t="n">
        <v>108000</v>
      </c>
      <c r="C1424" s="443" t="n">
        <v>0</v>
      </c>
      <c r="D1424" s="443" t="n">
        <f aca="false">SUM(B1424:C1424)</f>
        <v>108000</v>
      </c>
      <c r="E1424" s="443" t="n">
        <v>0</v>
      </c>
      <c r="F1424" s="443" t="n">
        <v>10000</v>
      </c>
      <c r="G1424" s="443" t="n">
        <v>0</v>
      </c>
      <c r="H1424" s="443" t="n">
        <v>98000</v>
      </c>
    </row>
    <row r="1425" customFormat="false" ht="22.5" hidden="false" customHeight="false" outlineLevel="0" collapsed="false">
      <c r="A1425" s="442" t="s">
        <v>2013</v>
      </c>
      <c r="B1425" s="443" t="n">
        <v>18800000</v>
      </c>
      <c r="C1425" s="443" t="n">
        <v>0</v>
      </c>
      <c r="D1425" s="443" t="n">
        <f aca="false">SUM(B1425:C1425)</f>
        <v>18800000</v>
      </c>
      <c r="E1425" s="443" t="n">
        <v>1101344.5</v>
      </c>
      <c r="F1425" s="443" t="n">
        <v>7022660.5</v>
      </c>
      <c r="G1425" s="443" t="n">
        <v>0</v>
      </c>
      <c r="H1425" s="443" t="n">
        <v>10675995</v>
      </c>
    </row>
    <row r="1426" customFormat="false" ht="22.5" hidden="false" customHeight="false" outlineLevel="0" collapsed="false">
      <c r="A1426" s="442" t="s">
        <v>2014</v>
      </c>
      <c r="B1426" s="443" t="n">
        <v>7300004.88</v>
      </c>
      <c r="C1426" s="443" t="n">
        <v>0</v>
      </c>
      <c r="D1426" s="443" t="n">
        <f aca="false">SUM(B1426:C1426)</f>
        <v>7300004.88</v>
      </c>
      <c r="E1426" s="443" t="n">
        <v>4782905.82</v>
      </c>
      <c r="F1426" s="443" t="n">
        <v>611269.58</v>
      </c>
      <c r="G1426" s="443" t="n">
        <v>0</v>
      </c>
      <c r="H1426" s="443" t="n">
        <v>1905829.48</v>
      </c>
    </row>
    <row r="1427" customFormat="false" ht="22.5" hidden="false" customHeight="false" outlineLevel="0" collapsed="false">
      <c r="A1427" s="442" t="s">
        <v>2015</v>
      </c>
      <c r="B1427" s="443" t="n">
        <v>50000</v>
      </c>
      <c r="C1427" s="443" t="n">
        <v>0</v>
      </c>
      <c r="D1427" s="443" t="n">
        <f aca="false">SUM(B1427:C1427)</f>
        <v>50000</v>
      </c>
      <c r="E1427" s="443" t="n">
        <v>0</v>
      </c>
      <c r="F1427" s="443" t="n">
        <v>0</v>
      </c>
      <c r="G1427" s="443" t="n">
        <v>0</v>
      </c>
      <c r="H1427" s="443" t="n">
        <v>50000</v>
      </c>
    </row>
    <row r="1428" customFormat="false" ht="22.5" hidden="false" customHeight="false" outlineLevel="0" collapsed="false">
      <c r="A1428" s="442" t="s">
        <v>2016</v>
      </c>
      <c r="B1428" s="443" t="n">
        <v>24150000</v>
      </c>
      <c r="C1428" s="443" t="n">
        <v>0</v>
      </c>
      <c r="D1428" s="443" t="n">
        <f aca="false">SUM(B1428:C1428)</f>
        <v>24150000</v>
      </c>
      <c r="E1428" s="443" t="n">
        <v>0</v>
      </c>
      <c r="F1428" s="443" t="n">
        <v>14467339.5</v>
      </c>
      <c r="G1428" s="443" t="n">
        <v>0</v>
      </c>
      <c r="H1428" s="443" t="n">
        <v>9682660.5</v>
      </c>
    </row>
    <row r="1429" customFormat="false" ht="22.5" hidden="false" customHeight="false" outlineLevel="0" collapsed="false">
      <c r="A1429" s="442" t="s">
        <v>2017</v>
      </c>
      <c r="B1429" s="443" t="n">
        <v>2000</v>
      </c>
      <c r="C1429" s="443" t="n">
        <v>0</v>
      </c>
      <c r="D1429" s="443" t="n">
        <f aca="false">SUM(B1429:C1429)</f>
        <v>2000</v>
      </c>
      <c r="E1429" s="443" t="n">
        <v>0</v>
      </c>
      <c r="F1429" s="443" t="n">
        <v>0</v>
      </c>
      <c r="G1429" s="443" t="n">
        <v>0</v>
      </c>
      <c r="H1429" s="443" t="n">
        <v>2000</v>
      </c>
    </row>
    <row r="1430" customFormat="false" ht="22.5" hidden="false" customHeight="false" outlineLevel="0" collapsed="false">
      <c r="A1430" s="442" t="s">
        <v>2018</v>
      </c>
      <c r="B1430" s="443" t="n">
        <v>3148116.72</v>
      </c>
      <c r="C1430" s="443" t="n">
        <v>0</v>
      </c>
      <c r="D1430" s="443" t="n">
        <f aca="false">SUM(B1430:C1430)</f>
        <v>3148116.72</v>
      </c>
      <c r="E1430" s="443" t="n">
        <v>0.02</v>
      </c>
      <c r="F1430" s="443" t="n">
        <v>701202.71</v>
      </c>
      <c r="G1430" s="443" t="n">
        <v>0</v>
      </c>
      <c r="H1430" s="443" t="n">
        <v>2446913.99</v>
      </c>
    </row>
    <row r="1431" customFormat="false" ht="22.5" hidden="false" customHeight="false" outlineLevel="0" collapsed="false">
      <c r="A1431" s="442" t="s">
        <v>2019</v>
      </c>
      <c r="B1431" s="443" t="n">
        <v>0</v>
      </c>
      <c r="C1431" s="443" t="n">
        <v>34470000</v>
      </c>
      <c r="D1431" s="443" t="n">
        <f aca="false">SUM(B1431:C1431)</f>
        <v>34470000</v>
      </c>
      <c r="E1431" s="443" t="n">
        <v>0</v>
      </c>
      <c r="F1431" s="443" t="n">
        <v>510000</v>
      </c>
      <c r="G1431" s="443" t="n">
        <v>0</v>
      </c>
      <c r="H1431" s="443" t="n">
        <v>33960000</v>
      </c>
    </row>
    <row r="1432" customFormat="false" ht="22.5" hidden="false" customHeight="false" outlineLevel="0" collapsed="false">
      <c r="A1432" s="442" t="s">
        <v>2020</v>
      </c>
      <c r="B1432" s="443" t="n">
        <v>0</v>
      </c>
      <c r="C1432" s="443" t="n">
        <v>2000</v>
      </c>
      <c r="D1432" s="443" t="n">
        <f aca="false">SUM(B1432:C1432)</f>
        <v>2000</v>
      </c>
      <c r="E1432" s="443" t="n">
        <v>0</v>
      </c>
      <c r="F1432" s="443" t="n">
        <v>1000</v>
      </c>
      <c r="G1432" s="443" t="n">
        <v>0</v>
      </c>
      <c r="H1432" s="443" t="n">
        <v>1000</v>
      </c>
    </row>
    <row r="1433" customFormat="false" ht="22.5" hidden="false" customHeight="false" outlineLevel="0" collapsed="false">
      <c r="A1433" s="442" t="s">
        <v>2021</v>
      </c>
      <c r="B1433" s="443" t="n">
        <v>0</v>
      </c>
      <c r="C1433" s="443" t="n">
        <v>3998000</v>
      </c>
      <c r="D1433" s="443" t="n">
        <f aca="false">SUM(B1433:C1433)</f>
        <v>3998000</v>
      </c>
      <c r="E1433" s="443" t="n">
        <v>0</v>
      </c>
      <c r="F1433" s="443" t="n">
        <v>130000</v>
      </c>
      <c r="G1433" s="443" t="n">
        <v>0</v>
      </c>
      <c r="H1433" s="443" t="n">
        <v>3868000</v>
      </c>
    </row>
    <row r="1434" customFormat="false" ht="22.5" hidden="false" customHeight="false" outlineLevel="0" collapsed="false">
      <c r="A1434" s="442" t="s">
        <v>2022</v>
      </c>
      <c r="B1434" s="443" t="n">
        <v>1938954.4</v>
      </c>
      <c r="C1434" s="443" t="n">
        <v>0</v>
      </c>
      <c r="D1434" s="443" t="n">
        <f aca="false">SUM(B1434:C1434)</f>
        <v>1938954.4</v>
      </c>
      <c r="E1434" s="443" t="n">
        <v>1920297.02</v>
      </c>
      <c r="F1434" s="443" t="n">
        <v>0</v>
      </c>
      <c r="G1434" s="443" t="n">
        <v>0</v>
      </c>
      <c r="H1434" s="443" t="n">
        <v>18657.38</v>
      </c>
    </row>
    <row r="1435" customFormat="false" ht="22.5" hidden="false" customHeight="false" outlineLevel="0" collapsed="false">
      <c r="A1435" s="442" t="s">
        <v>2023</v>
      </c>
      <c r="B1435" s="443" t="n">
        <v>1500000</v>
      </c>
      <c r="C1435" s="443" t="n">
        <v>0</v>
      </c>
      <c r="D1435" s="443" t="n">
        <f aca="false">SUM(B1435:C1435)</f>
        <v>1500000</v>
      </c>
      <c r="E1435" s="443" t="n">
        <v>0</v>
      </c>
      <c r="F1435" s="443" t="n">
        <v>0</v>
      </c>
      <c r="G1435" s="443" t="n">
        <v>0</v>
      </c>
      <c r="H1435" s="443" t="n">
        <v>1500000</v>
      </c>
    </row>
    <row r="1436" customFormat="false" ht="22.5" hidden="false" customHeight="false" outlineLevel="0" collapsed="false">
      <c r="A1436" s="442" t="s">
        <v>2024</v>
      </c>
      <c r="B1436" s="443" t="n">
        <v>24000</v>
      </c>
      <c r="C1436" s="443" t="n">
        <v>0</v>
      </c>
      <c r="D1436" s="443" t="n">
        <f aca="false">SUM(B1436:C1436)</f>
        <v>24000</v>
      </c>
      <c r="E1436" s="443" t="n">
        <v>0</v>
      </c>
      <c r="F1436" s="443" t="n">
        <v>0</v>
      </c>
      <c r="G1436" s="443" t="n">
        <v>0</v>
      </c>
      <c r="H1436" s="443" t="n">
        <v>24000</v>
      </c>
    </row>
    <row r="1437" customFormat="false" ht="22.5" hidden="false" customHeight="false" outlineLevel="0" collapsed="false">
      <c r="A1437" s="442" t="s">
        <v>2025</v>
      </c>
      <c r="B1437" s="443" t="n">
        <v>2500000</v>
      </c>
      <c r="C1437" s="443" t="n">
        <v>0</v>
      </c>
      <c r="D1437" s="443" t="n">
        <f aca="false">SUM(B1437:C1437)</f>
        <v>2500000</v>
      </c>
      <c r="E1437" s="443" t="n">
        <v>0</v>
      </c>
      <c r="F1437" s="443" t="n">
        <v>0</v>
      </c>
      <c r="G1437" s="443" t="n">
        <v>0</v>
      </c>
      <c r="H1437" s="443" t="n">
        <v>2500000</v>
      </c>
    </row>
    <row r="1438" customFormat="false" ht="22.5" hidden="false" customHeight="false" outlineLevel="0" collapsed="false">
      <c r="A1438" s="442" t="s">
        <v>2026</v>
      </c>
      <c r="B1438" s="443" t="n">
        <v>74838.42</v>
      </c>
      <c r="C1438" s="443" t="n">
        <v>0</v>
      </c>
      <c r="D1438" s="443" t="n">
        <f aca="false">SUM(B1438:C1438)</f>
        <v>74838.42</v>
      </c>
      <c r="E1438" s="443" t="n">
        <v>0</v>
      </c>
      <c r="F1438" s="443" t="n">
        <v>0</v>
      </c>
      <c r="G1438" s="443" t="n">
        <v>0</v>
      </c>
      <c r="H1438" s="443" t="n">
        <v>74838.42</v>
      </c>
    </row>
    <row r="1439" customFormat="false" ht="22.5" hidden="false" customHeight="false" outlineLevel="0" collapsed="false">
      <c r="A1439" s="442" t="s">
        <v>2027</v>
      </c>
      <c r="B1439" s="443" t="n">
        <v>71000</v>
      </c>
      <c r="C1439" s="443" t="n">
        <v>0</v>
      </c>
      <c r="D1439" s="443" t="n">
        <f aca="false">SUM(B1439:C1439)</f>
        <v>71000</v>
      </c>
      <c r="E1439" s="443" t="n">
        <v>64000</v>
      </c>
      <c r="F1439" s="443" t="n">
        <v>0</v>
      </c>
      <c r="G1439" s="443" t="n">
        <v>0</v>
      </c>
      <c r="H1439" s="443" t="n">
        <v>7000</v>
      </c>
    </row>
    <row r="1440" customFormat="false" ht="22.5" hidden="false" customHeight="false" outlineLevel="0" collapsed="false">
      <c r="A1440" s="442" t="s">
        <v>2028</v>
      </c>
      <c r="B1440" s="443" t="n">
        <v>9500000</v>
      </c>
      <c r="C1440" s="443" t="n">
        <v>0</v>
      </c>
      <c r="D1440" s="443" t="n">
        <f aca="false">SUM(B1440:C1440)</f>
        <v>9500000</v>
      </c>
      <c r="E1440" s="443" t="n">
        <v>19219.72</v>
      </c>
      <c r="F1440" s="443" t="n">
        <v>0</v>
      </c>
      <c r="G1440" s="443" t="n">
        <v>0</v>
      </c>
      <c r="H1440" s="443" t="n">
        <v>9480780.28</v>
      </c>
    </row>
    <row r="1441" customFormat="false" ht="22.5" hidden="false" customHeight="false" outlineLevel="0" collapsed="false">
      <c r="A1441" s="442" t="s">
        <v>2029</v>
      </c>
      <c r="B1441" s="443" t="n">
        <v>665952</v>
      </c>
      <c r="C1441" s="443" t="n">
        <v>0</v>
      </c>
      <c r="D1441" s="443" t="n">
        <f aca="false">SUM(B1441:C1441)</f>
        <v>665952</v>
      </c>
      <c r="E1441" s="443" t="n">
        <v>0</v>
      </c>
      <c r="F1441" s="443" t="n">
        <v>0</v>
      </c>
      <c r="G1441" s="443" t="n">
        <v>0</v>
      </c>
      <c r="H1441" s="443" t="n">
        <v>665952</v>
      </c>
    </row>
    <row r="1442" customFormat="false" ht="22.5" hidden="false" customHeight="false" outlineLevel="0" collapsed="false">
      <c r="A1442" s="442" t="s">
        <v>2030</v>
      </c>
      <c r="B1442" s="443" t="n">
        <v>1000000</v>
      </c>
      <c r="C1442" s="443" t="n">
        <v>0</v>
      </c>
      <c r="D1442" s="443" t="n">
        <f aca="false">SUM(B1442:C1442)</f>
        <v>1000000</v>
      </c>
      <c r="E1442" s="443" t="n">
        <v>0</v>
      </c>
      <c r="F1442" s="443" t="n">
        <v>0</v>
      </c>
      <c r="G1442" s="443" t="n">
        <v>0</v>
      </c>
      <c r="H1442" s="443" t="n">
        <v>1000000</v>
      </c>
    </row>
    <row r="1443" customFormat="false" ht="22.5" hidden="false" customHeight="false" outlineLevel="0" collapsed="false">
      <c r="A1443" s="442" t="s">
        <v>2031</v>
      </c>
      <c r="B1443" s="443" t="n">
        <v>622447.06</v>
      </c>
      <c r="C1443" s="443" t="n">
        <v>0</v>
      </c>
      <c r="D1443" s="443" t="n">
        <f aca="false">SUM(B1443:C1443)</f>
        <v>622447.06</v>
      </c>
      <c r="E1443" s="443" t="n">
        <v>356396.06</v>
      </c>
      <c r="F1443" s="443" t="n">
        <v>0</v>
      </c>
      <c r="G1443" s="443" t="n">
        <v>0</v>
      </c>
      <c r="H1443" s="443" t="n">
        <v>266051</v>
      </c>
    </row>
    <row r="1444" customFormat="false" ht="22.5" hidden="false" customHeight="false" outlineLevel="0" collapsed="false">
      <c r="A1444" s="442" t="s">
        <v>2032</v>
      </c>
      <c r="B1444" s="443" t="n">
        <v>566151.5</v>
      </c>
      <c r="C1444" s="443" t="n">
        <v>0</v>
      </c>
      <c r="D1444" s="443" t="n">
        <f aca="false">SUM(B1444:C1444)</f>
        <v>566151.5</v>
      </c>
      <c r="E1444" s="443" t="n">
        <v>539569.33</v>
      </c>
      <c r="F1444" s="443" t="n">
        <v>0</v>
      </c>
      <c r="G1444" s="443" t="n">
        <v>0</v>
      </c>
      <c r="H1444" s="443" t="n">
        <v>26582.17</v>
      </c>
    </row>
    <row r="1445" customFormat="false" ht="22.5" hidden="false" customHeight="false" outlineLevel="0" collapsed="false">
      <c r="A1445" s="442" t="s">
        <v>2033</v>
      </c>
      <c r="B1445" s="443" t="n">
        <v>185000</v>
      </c>
      <c r="C1445" s="443" t="n">
        <v>0</v>
      </c>
      <c r="D1445" s="443" t="n">
        <f aca="false">SUM(B1445:C1445)</f>
        <v>185000</v>
      </c>
      <c r="E1445" s="443" t="n">
        <v>0</v>
      </c>
      <c r="F1445" s="443" t="n">
        <v>0</v>
      </c>
      <c r="G1445" s="443" t="n">
        <v>0</v>
      </c>
      <c r="H1445" s="443" t="n">
        <v>185000</v>
      </c>
    </row>
    <row r="1446" customFormat="false" ht="22.5" hidden="false" customHeight="false" outlineLevel="0" collapsed="false">
      <c r="A1446" s="442" t="s">
        <v>2034</v>
      </c>
      <c r="B1446" s="443" t="n">
        <v>5229291</v>
      </c>
      <c r="C1446" s="443" t="n">
        <v>0</v>
      </c>
      <c r="D1446" s="443" t="n">
        <f aca="false">SUM(B1446:C1446)</f>
        <v>5229291</v>
      </c>
      <c r="E1446" s="443" t="n">
        <v>4126521.27</v>
      </c>
      <c r="F1446" s="443" t="n">
        <v>202769.73</v>
      </c>
      <c r="G1446" s="443" t="n">
        <v>0</v>
      </c>
      <c r="H1446" s="443" t="n">
        <v>900000</v>
      </c>
    </row>
    <row r="1447" customFormat="false" ht="22.5" hidden="false" customHeight="false" outlineLevel="0" collapsed="false">
      <c r="A1447" s="442" t="s">
        <v>2035</v>
      </c>
      <c r="B1447" s="443" t="n">
        <v>760000</v>
      </c>
      <c r="C1447" s="443" t="n">
        <v>0</v>
      </c>
      <c r="D1447" s="443" t="n">
        <f aca="false">SUM(B1447:C1447)</f>
        <v>760000</v>
      </c>
      <c r="E1447" s="443" t="n">
        <v>0</v>
      </c>
      <c r="F1447" s="443" t="n">
        <v>0</v>
      </c>
      <c r="G1447" s="443" t="n">
        <v>0</v>
      </c>
      <c r="H1447" s="443" t="n">
        <v>760000</v>
      </c>
    </row>
    <row r="1448" customFormat="false" ht="22.5" hidden="false" customHeight="false" outlineLevel="0" collapsed="false">
      <c r="A1448" s="442" t="s">
        <v>2036</v>
      </c>
      <c r="B1448" s="443" t="n">
        <v>4500000</v>
      </c>
      <c r="C1448" s="443" t="n">
        <v>0</v>
      </c>
      <c r="D1448" s="443" t="n">
        <f aca="false">SUM(B1448:C1448)</f>
        <v>4500000</v>
      </c>
      <c r="E1448" s="443" t="n">
        <v>1438901.02</v>
      </c>
      <c r="F1448" s="443" t="n">
        <v>742587.87</v>
      </c>
      <c r="G1448" s="443" t="n">
        <v>0</v>
      </c>
      <c r="H1448" s="443" t="n">
        <v>2318511.11</v>
      </c>
    </row>
    <row r="1449" customFormat="false" ht="22.5" hidden="false" customHeight="false" outlineLevel="0" collapsed="false">
      <c r="A1449" s="442" t="s">
        <v>2037</v>
      </c>
      <c r="B1449" s="443" t="n">
        <v>760000</v>
      </c>
      <c r="C1449" s="443" t="n">
        <v>0</v>
      </c>
      <c r="D1449" s="443" t="n">
        <f aca="false">SUM(B1449:C1449)</f>
        <v>760000</v>
      </c>
      <c r="E1449" s="443" t="n">
        <v>49950</v>
      </c>
      <c r="F1449" s="443" t="n">
        <v>0</v>
      </c>
      <c r="G1449" s="443" t="n">
        <v>0</v>
      </c>
      <c r="H1449" s="443" t="n">
        <v>710050</v>
      </c>
    </row>
    <row r="1450" customFormat="false" ht="22.5" hidden="false" customHeight="false" outlineLevel="0" collapsed="false">
      <c r="A1450" s="442" t="s">
        <v>2038</v>
      </c>
      <c r="B1450" s="443" t="n">
        <v>57863673.31</v>
      </c>
      <c r="C1450" s="443" t="n">
        <v>0</v>
      </c>
      <c r="D1450" s="443" t="n">
        <f aca="false">SUM(B1450:C1450)</f>
        <v>57863673.31</v>
      </c>
      <c r="E1450" s="443" t="n">
        <v>20420663.66</v>
      </c>
      <c r="F1450" s="443" t="n">
        <v>3973069.72</v>
      </c>
      <c r="G1450" s="443" t="n">
        <v>0</v>
      </c>
      <c r="H1450" s="443" t="n">
        <v>33469939.93</v>
      </c>
    </row>
    <row r="1451" customFormat="false" ht="22.5" hidden="false" customHeight="false" outlineLevel="0" collapsed="false">
      <c r="A1451" s="442" t="s">
        <v>2039</v>
      </c>
      <c r="B1451" s="443" t="n">
        <v>109760</v>
      </c>
      <c r="C1451" s="443" t="n">
        <v>0</v>
      </c>
      <c r="D1451" s="443" t="n">
        <f aca="false">SUM(B1451:C1451)</f>
        <v>109760</v>
      </c>
      <c r="E1451" s="443" t="n">
        <v>36516.8</v>
      </c>
      <c r="F1451" s="443" t="n">
        <v>0</v>
      </c>
      <c r="G1451" s="443" t="n">
        <v>0</v>
      </c>
      <c r="H1451" s="443" t="n">
        <v>73243.2</v>
      </c>
    </row>
    <row r="1452" customFormat="false" ht="22.5" hidden="false" customHeight="false" outlineLevel="0" collapsed="false">
      <c r="A1452" s="442" t="s">
        <v>2040</v>
      </c>
      <c r="B1452" s="443" t="n">
        <v>16495488.08</v>
      </c>
      <c r="C1452" s="443" t="n">
        <v>0</v>
      </c>
      <c r="D1452" s="443" t="n">
        <f aca="false">SUM(B1452:C1452)</f>
        <v>16495488.08</v>
      </c>
      <c r="E1452" s="443" t="n">
        <v>7451720.37</v>
      </c>
      <c r="F1452" s="443" t="n">
        <v>4351564.43</v>
      </c>
      <c r="G1452" s="443" t="n">
        <v>0</v>
      </c>
      <c r="H1452" s="443" t="n">
        <v>4692203.28</v>
      </c>
    </row>
    <row r="1453" customFormat="false" ht="22.5" hidden="false" customHeight="false" outlineLevel="0" collapsed="false">
      <c r="A1453" s="442" t="s">
        <v>2041</v>
      </c>
      <c r="B1453" s="443" t="n">
        <v>93000</v>
      </c>
      <c r="C1453" s="443" t="n">
        <v>0</v>
      </c>
      <c r="D1453" s="443" t="n">
        <f aca="false">SUM(B1453:C1453)</f>
        <v>93000</v>
      </c>
      <c r="E1453" s="443" t="n">
        <v>64950</v>
      </c>
      <c r="F1453" s="443" t="n">
        <v>0</v>
      </c>
      <c r="G1453" s="443" t="n">
        <v>0</v>
      </c>
      <c r="H1453" s="443" t="n">
        <v>28050</v>
      </c>
    </row>
    <row r="1454" customFormat="false" ht="22.5" hidden="false" customHeight="false" outlineLevel="0" collapsed="false">
      <c r="A1454" s="442" t="s">
        <v>2042</v>
      </c>
      <c r="B1454" s="443" t="n">
        <v>20338853.9</v>
      </c>
      <c r="C1454" s="443" t="n">
        <v>0</v>
      </c>
      <c r="D1454" s="443" t="n">
        <f aca="false">SUM(B1454:C1454)</f>
        <v>20338853.9</v>
      </c>
      <c r="E1454" s="443" t="n">
        <v>7929339.6</v>
      </c>
      <c r="F1454" s="443" t="n">
        <v>5909513.81</v>
      </c>
      <c r="G1454" s="443" t="n">
        <v>0</v>
      </c>
      <c r="H1454" s="443" t="n">
        <v>6500000.49</v>
      </c>
    </row>
    <row r="1455" customFormat="false" ht="22.5" hidden="false" customHeight="false" outlineLevel="0" collapsed="false">
      <c r="A1455" s="442" t="s">
        <v>2043</v>
      </c>
      <c r="B1455" s="443" t="n">
        <v>100000</v>
      </c>
      <c r="C1455" s="443" t="n">
        <v>0</v>
      </c>
      <c r="D1455" s="443" t="n">
        <f aca="false">SUM(B1455:C1455)</f>
        <v>100000</v>
      </c>
      <c r="E1455" s="443" t="n">
        <v>13784.5</v>
      </c>
      <c r="F1455" s="443" t="n">
        <v>15624.5</v>
      </c>
      <c r="G1455" s="443" t="n">
        <v>0</v>
      </c>
      <c r="H1455" s="443" t="n">
        <v>70591</v>
      </c>
    </row>
    <row r="1456" customFormat="false" ht="22.5" hidden="false" customHeight="false" outlineLevel="0" collapsed="false">
      <c r="A1456" s="442" t="s">
        <v>2044</v>
      </c>
      <c r="B1456" s="443" t="n">
        <v>2000000</v>
      </c>
      <c r="C1456" s="443" t="n">
        <v>0</v>
      </c>
      <c r="D1456" s="443" t="n">
        <f aca="false">SUM(B1456:C1456)</f>
        <v>2000000</v>
      </c>
      <c r="E1456" s="443" t="n">
        <v>0</v>
      </c>
      <c r="F1456" s="443" t="n">
        <v>0</v>
      </c>
      <c r="G1456" s="443" t="n">
        <v>0</v>
      </c>
      <c r="H1456" s="443" t="n">
        <v>2000000</v>
      </c>
    </row>
    <row r="1457" customFormat="false" ht="22.5" hidden="false" customHeight="false" outlineLevel="0" collapsed="false">
      <c r="A1457" s="442" t="s">
        <v>2045</v>
      </c>
      <c r="B1457" s="443" t="n">
        <v>19897811.76</v>
      </c>
      <c r="C1457" s="443" t="n">
        <v>0</v>
      </c>
      <c r="D1457" s="443" t="n">
        <f aca="false">SUM(B1457:C1457)</f>
        <v>19897811.76</v>
      </c>
      <c r="E1457" s="443" t="n">
        <v>2080733.51</v>
      </c>
      <c r="F1457" s="443" t="n">
        <v>2447131.95</v>
      </c>
      <c r="G1457" s="443" t="n">
        <v>0</v>
      </c>
      <c r="H1457" s="443" t="n">
        <v>15369946.3</v>
      </c>
    </row>
    <row r="1458" customFormat="false" ht="22.5" hidden="false" customHeight="false" outlineLevel="0" collapsed="false">
      <c r="A1458" s="442" t="s">
        <v>2046</v>
      </c>
      <c r="B1458" s="443" t="n">
        <v>1933715.84</v>
      </c>
      <c r="C1458" s="443" t="n">
        <v>0</v>
      </c>
      <c r="D1458" s="443" t="n">
        <f aca="false">SUM(B1458:C1458)</f>
        <v>1933715.84</v>
      </c>
      <c r="E1458" s="443" t="n">
        <v>48000</v>
      </c>
      <c r="F1458" s="443" t="n">
        <v>112000</v>
      </c>
      <c r="G1458" s="443" t="n">
        <v>0</v>
      </c>
      <c r="H1458" s="443" t="n">
        <v>1773715.84</v>
      </c>
    </row>
    <row r="1459" customFormat="false" ht="22.5" hidden="false" customHeight="false" outlineLevel="0" collapsed="false">
      <c r="A1459" s="442" t="s">
        <v>2047</v>
      </c>
      <c r="B1459" s="443" t="n">
        <v>6150249.77</v>
      </c>
      <c r="C1459" s="443" t="n">
        <v>0</v>
      </c>
      <c r="D1459" s="443" t="n">
        <f aca="false">SUM(B1459:C1459)</f>
        <v>6150249.77</v>
      </c>
      <c r="E1459" s="443" t="n">
        <v>2065211.85</v>
      </c>
      <c r="F1459" s="443" t="n">
        <v>0</v>
      </c>
      <c r="G1459" s="443" t="n">
        <v>0</v>
      </c>
      <c r="H1459" s="443" t="n">
        <v>4085037.92</v>
      </c>
    </row>
    <row r="1460" customFormat="false" ht="22.5" hidden="false" customHeight="false" outlineLevel="0" collapsed="false">
      <c r="A1460" s="442" t="s">
        <v>2048</v>
      </c>
      <c r="B1460" s="443" t="n">
        <v>150000</v>
      </c>
      <c r="C1460" s="443" t="n">
        <v>0</v>
      </c>
      <c r="D1460" s="443" t="n">
        <f aca="false">SUM(B1460:C1460)</f>
        <v>150000</v>
      </c>
      <c r="E1460" s="443" t="n">
        <v>143617.01</v>
      </c>
      <c r="F1460" s="443" t="n">
        <v>6382.99</v>
      </c>
      <c r="G1460" s="443" t="n">
        <v>0</v>
      </c>
      <c r="H1460" s="443" t="n">
        <v>0</v>
      </c>
    </row>
    <row r="1461" customFormat="false" ht="22.5" hidden="false" customHeight="false" outlineLevel="0" collapsed="false">
      <c r="A1461" s="442" t="s">
        <v>2049</v>
      </c>
      <c r="B1461" s="443" t="n">
        <v>0</v>
      </c>
      <c r="C1461" s="443" t="n">
        <v>19460000</v>
      </c>
      <c r="D1461" s="443" t="n">
        <f aca="false">SUM(B1461:C1461)</f>
        <v>19460000</v>
      </c>
      <c r="E1461" s="443" t="n">
        <v>0</v>
      </c>
      <c r="F1461" s="443" t="n">
        <v>7189355</v>
      </c>
      <c r="G1461" s="443" t="n">
        <v>0</v>
      </c>
      <c r="H1461" s="443" t="n">
        <v>12270645</v>
      </c>
    </row>
    <row r="1462" customFormat="false" ht="22.5" hidden="false" customHeight="false" outlineLevel="0" collapsed="false">
      <c r="A1462" s="442" t="s">
        <v>2050</v>
      </c>
      <c r="B1462" s="443" t="n">
        <v>0</v>
      </c>
      <c r="C1462" s="443" t="n">
        <v>40000</v>
      </c>
      <c r="D1462" s="443" t="n">
        <f aca="false">SUM(B1462:C1462)</f>
        <v>40000</v>
      </c>
      <c r="E1462" s="443" t="n">
        <v>0</v>
      </c>
      <c r="F1462" s="443" t="n">
        <v>10000</v>
      </c>
      <c r="G1462" s="443" t="n">
        <v>0</v>
      </c>
      <c r="H1462" s="443" t="n">
        <v>30000</v>
      </c>
    </row>
    <row r="1463" customFormat="false" ht="22.5" hidden="false" customHeight="false" outlineLevel="0" collapsed="false">
      <c r="A1463" s="442" t="s">
        <v>2051</v>
      </c>
      <c r="B1463" s="443" t="n">
        <v>0</v>
      </c>
      <c r="C1463" s="443" t="n">
        <v>1000000</v>
      </c>
      <c r="D1463" s="443" t="n">
        <f aca="false">SUM(B1463:C1463)</f>
        <v>1000000</v>
      </c>
      <c r="E1463" s="443" t="n">
        <v>0</v>
      </c>
      <c r="F1463" s="443" t="n">
        <v>990000</v>
      </c>
      <c r="G1463" s="443" t="n">
        <v>0</v>
      </c>
      <c r="H1463" s="443" t="n">
        <v>10000</v>
      </c>
    </row>
    <row r="1464" customFormat="false" ht="11.25" hidden="false" customHeight="false" outlineLevel="0" collapsed="false">
      <c r="A1464" s="442" t="s">
        <v>2052</v>
      </c>
      <c r="B1464" s="443" t="n">
        <v>219146813.28</v>
      </c>
      <c r="C1464" s="443" t="n">
        <v>0</v>
      </c>
      <c r="D1464" s="443" t="n">
        <f aca="false">SUM(B1464:C1464)</f>
        <v>219146813.28</v>
      </c>
      <c r="E1464" s="443" t="n">
        <v>205113346.64</v>
      </c>
      <c r="F1464" s="443" t="n">
        <v>0</v>
      </c>
      <c r="G1464" s="443" t="n">
        <v>0</v>
      </c>
      <c r="H1464" s="443" t="n">
        <v>14033466.64</v>
      </c>
    </row>
    <row r="1465" customFormat="false" ht="11.25" hidden="false" customHeight="false" outlineLevel="0" collapsed="false">
      <c r="A1465" s="442" t="s">
        <v>2053</v>
      </c>
      <c r="B1465" s="443" t="n">
        <v>19743</v>
      </c>
      <c r="C1465" s="443" t="n">
        <v>0</v>
      </c>
      <c r="D1465" s="443" t="n">
        <f aca="false">SUM(B1465:C1465)</f>
        <v>19743</v>
      </c>
      <c r="E1465" s="443" t="n">
        <v>19742.11</v>
      </c>
      <c r="F1465" s="443" t="n">
        <v>0</v>
      </c>
      <c r="G1465" s="443" t="n">
        <v>0</v>
      </c>
      <c r="H1465" s="443" t="n">
        <v>0.89</v>
      </c>
    </row>
    <row r="1466" customFormat="false" ht="22.5" hidden="false" customHeight="false" outlineLevel="0" collapsed="false">
      <c r="A1466" s="442" t="s">
        <v>2054</v>
      </c>
      <c r="B1466" s="443" t="n">
        <v>929939.01</v>
      </c>
      <c r="C1466" s="443" t="n">
        <v>0</v>
      </c>
      <c r="D1466" s="443" t="n">
        <f aca="false">SUM(B1466:C1466)</f>
        <v>929939.01</v>
      </c>
      <c r="E1466" s="443" t="n">
        <v>929939.01</v>
      </c>
      <c r="F1466" s="443" t="n">
        <v>0</v>
      </c>
      <c r="G1466" s="443" t="n">
        <v>0</v>
      </c>
      <c r="H1466" s="443" t="n">
        <v>0</v>
      </c>
    </row>
    <row r="1467" customFormat="false" ht="11.25" hidden="false" customHeight="false" outlineLevel="0" collapsed="false">
      <c r="A1467" s="442" t="s">
        <v>2055</v>
      </c>
      <c r="B1467" s="443" t="n">
        <v>9481406.56</v>
      </c>
      <c r="C1467" s="443" t="n">
        <v>0</v>
      </c>
      <c r="D1467" s="443" t="n">
        <f aca="false">SUM(B1467:C1467)</f>
        <v>9481406.56</v>
      </c>
      <c r="E1467" s="443" t="n">
        <v>7363588.81</v>
      </c>
      <c r="F1467" s="443" t="n">
        <v>0</v>
      </c>
      <c r="G1467" s="443" t="n">
        <v>0</v>
      </c>
      <c r="H1467" s="443" t="n">
        <v>2117817.75</v>
      </c>
    </row>
    <row r="1468" customFormat="false" ht="22.5" hidden="false" customHeight="false" outlineLevel="0" collapsed="false">
      <c r="A1468" s="442" t="s">
        <v>2056</v>
      </c>
      <c r="B1468" s="443" t="n">
        <v>106714.31</v>
      </c>
      <c r="C1468" s="443" t="n">
        <v>0</v>
      </c>
      <c r="D1468" s="443" t="n">
        <f aca="false">SUM(B1468:C1468)</f>
        <v>106714.31</v>
      </c>
      <c r="E1468" s="443" t="n">
        <v>0</v>
      </c>
      <c r="F1468" s="443" t="n">
        <v>0</v>
      </c>
      <c r="G1468" s="443" t="n">
        <v>0</v>
      </c>
      <c r="H1468" s="443" t="n">
        <v>106714.31</v>
      </c>
    </row>
    <row r="1469" customFormat="false" ht="11.25" hidden="false" customHeight="false" outlineLevel="0" collapsed="false">
      <c r="A1469" s="442" t="s">
        <v>2057</v>
      </c>
      <c r="B1469" s="443" t="n">
        <v>5711436.27</v>
      </c>
      <c r="C1469" s="443" t="n">
        <v>0</v>
      </c>
      <c r="D1469" s="443" t="n">
        <f aca="false">SUM(B1469:C1469)</f>
        <v>5711436.27</v>
      </c>
      <c r="E1469" s="443" t="n">
        <v>3325978.19</v>
      </c>
      <c r="F1469" s="443" t="n">
        <v>0</v>
      </c>
      <c r="G1469" s="443" t="n">
        <v>0</v>
      </c>
      <c r="H1469" s="443" t="n">
        <v>2385458.08</v>
      </c>
    </row>
    <row r="1470" customFormat="false" ht="22.5" hidden="false" customHeight="false" outlineLevel="0" collapsed="false">
      <c r="A1470" s="442" t="s">
        <v>2058</v>
      </c>
      <c r="B1470" s="443" t="n">
        <v>360046.8</v>
      </c>
      <c r="C1470" s="443" t="n">
        <v>0</v>
      </c>
      <c r="D1470" s="443" t="n">
        <f aca="false">SUM(B1470:C1470)</f>
        <v>360046.8</v>
      </c>
      <c r="E1470" s="443" t="n">
        <v>256972.81</v>
      </c>
      <c r="F1470" s="443" t="n">
        <v>0</v>
      </c>
      <c r="G1470" s="443" t="n">
        <v>0</v>
      </c>
      <c r="H1470" s="443" t="n">
        <v>103073.99</v>
      </c>
    </row>
    <row r="1471" customFormat="false" ht="22.5" hidden="false" customHeight="false" outlineLevel="0" collapsed="false">
      <c r="A1471" s="442" t="s">
        <v>2059</v>
      </c>
      <c r="B1471" s="443" t="n">
        <v>291628</v>
      </c>
      <c r="C1471" s="443" t="n">
        <v>0</v>
      </c>
      <c r="D1471" s="443" t="n">
        <f aca="false">SUM(B1471:C1471)</f>
        <v>291628</v>
      </c>
      <c r="E1471" s="443" t="n">
        <v>278008.78</v>
      </c>
      <c r="F1471" s="443" t="n">
        <v>0</v>
      </c>
      <c r="G1471" s="443" t="n">
        <v>0</v>
      </c>
      <c r="H1471" s="443" t="n">
        <v>13619.22</v>
      </c>
    </row>
    <row r="1472" customFormat="false" ht="22.5" hidden="false" customHeight="false" outlineLevel="0" collapsed="false">
      <c r="A1472" s="442" t="s">
        <v>2060</v>
      </c>
      <c r="B1472" s="443" t="n">
        <v>687334.1</v>
      </c>
      <c r="C1472" s="443" t="n">
        <v>0</v>
      </c>
      <c r="D1472" s="443" t="n">
        <f aca="false">SUM(B1472:C1472)</f>
        <v>687334.1</v>
      </c>
      <c r="E1472" s="443" t="n">
        <v>634267.44</v>
      </c>
      <c r="F1472" s="443" t="n">
        <v>0</v>
      </c>
      <c r="G1472" s="443" t="n">
        <v>0</v>
      </c>
      <c r="H1472" s="443" t="n">
        <v>53066.66</v>
      </c>
    </row>
    <row r="1473" customFormat="false" ht="22.5" hidden="false" customHeight="false" outlineLevel="0" collapsed="false">
      <c r="A1473" s="442" t="s">
        <v>2061</v>
      </c>
      <c r="B1473" s="443" t="n">
        <v>515040.5</v>
      </c>
      <c r="C1473" s="443" t="n">
        <v>0</v>
      </c>
      <c r="D1473" s="443" t="n">
        <f aca="false">SUM(B1473:C1473)</f>
        <v>515040.5</v>
      </c>
      <c r="E1473" s="443" t="n">
        <v>383579.98</v>
      </c>
      <c r="F1473" s="443" t="n">
        <v>0</v>
      </c>
      <c r="G1473" s="443" t="n">
        <v>0</v>
      </c>
      <c r="H1473" s="443" t="n">
        <v>131460.52</v>
      </c>
    </row>
    <row r="1474" customFormat="false" ht="22.5" hidden="false" customHeight="false" outlineLevel="0" collapsed="false">
      <c r="A1474" s="442" t="s">
        <v>2062</v>
      </c>
      <c r="B1474" s="443" t="n">
        <v>100000</v>
      </c>
      <c r="C1474" s="443" t="n">
        <v>0</v>
      </c>
      <c r="D1474" s="443" t="n">
        <f aca="false">SUM(B1474:C1474)</f>
        <v>100000</v>
      </c>
      <c r="E1474" s="443" t="n">
        <v>61591.07</v>
      </c>
      <c r="F1474" s="443" t="n">
        <v>0</v>
      </c>
      <c r="G1474" s="443" t="n">
        <v>0</v>
      </c>
      <c r="H1474" s="443" t="n">
        <v>38408.93</v>
      </c>
    </row>
    <row r="1475" customFormat="false" ht="22.5" hidden="false" customHeight="false" outlineLevel="0" collapsed="false">
      <c r="A1475" s="442" t="s">
        <v>2063</v>
      </c>
      <c r="B1475" s="443" t="n">
        <v>460000</v>
      </c>
      <c r="C1475" s="443" t="n">
        <v>0</v>
      </c>
      <c r="D1475" s="443" t="n">
        <f aca="false">SUM(B1475:C1475)</f>
        <v>460000</v>
      </c>
      <c r="E1475" s="443" t="n">
        <v>17100</v>
      </c>
      <c r="F1475" s="443" t="n">
        <v>0</v>
      </c>
      <c r="G1475" s="443" t="n">
        <v>0</v>
      </c>
      <c r="H1475" s="443" t="n">
        <v>442900</v>
      </c>
    </row>
    <row r="1476" customFormat="false" ht="22.5" hidden="false" customHeight="false" outlineLevel="0" collapsed="false">
      <c r="A1476" s="442" t="s">
        <v>2064</v>
      </c>
      <c r="B1476" s="443" t="n">
        <v>300000</v>
      </c>
      <c r="C1476" s="443" t="n">
        <v>0</v>
      </c>
      <c r="D1476" s="443" t="n">
        <f aca="false">SUM(B1476:C1476)</f>
        <v>300000</v>
      </c>
      <c r="E1476" s="443" t="n">
        <v>197431.25</v>
      </c>
      <c r="F1476" s="443" t="n">
        <v>0</v>
      </c>
      <c r="G1476" s="443" t="n">
        <v>0</v>
      </c>
      <c r="H1476" s="443" t="n">
        <v>102568.75</v>
      </c>
    </row>
    <row r="1477" customFormat="false" ht="22.5" hidden="false" customHeight="false" outlineLevel="0" collapsed="false">
      <c r="A1477" s="442" t="s">
        <v>2065</v>
      </c>
      <c r="B1477" s="443" t="n">
        <v>760000</v>
      </c>
      <c r="C1477" s="443" t="n">
        <v>0</v>
      </c>
      <c r="D1477" s="443" t="n">
        <f aca="false">SUM(B1477:C1477)</f>
        <v>760000</v>
      </c>
      <c r="E1477" s="443" t="n">
        <v>354845.29</v>
      </c>
      <c r="F1477" s="443" t="n">
        <v>0</v>
      </c>
      <c r="G1477" s="443" t="n">
        <v>0</v>
      </c>
      <c r="H1477" s="443" t="n">
        <v>405154.71</v>
      </c>
    </row>
    <row r="1478" customFormat="false" ht="22.5" hidden="false" customHeight="false" outlineLevel="0" collapsed="false">
      <c r="A1478" s="442" t="s">
        <v>2066</v>
      </c>
      <c r="B1478" s="443" t="n">
        <v>400000</v>
      </c>
      <c r="C1478" s="443" t="n">
        <v>0</v>
      </c>
      <c r="D1478" s="443" t="n">
        <f aca="false">SUM(B1478:C1478)</f>
        <v>400000</v>
      </c>
      <c r="E1478" s="443" t="n">
        <v>75049.98</v>
      </c>
      <c r="F1478" s="443" t="n">
        <v>0</v>
      </c>
      <c r="G1478" s="443" t="n">
        <v>0</v>
      </c>
      <c r="H1478" s="443" t="n">
        <v>324950.02</v>
      </c>
    </row>
    <row r="1479" customFormat="false" ht="22.5" hidden="false" customHeight="false" outlineLevel="0" collapsed="false">
      <c r="A1479" s="442" t="s">
        <v>2067</v>
      </c>
      <c r="B1479" s="443" t="n">
        <v>25700</v>
      </c>
      <c r="C1479" s="443" t="n">
        <v>0</v>
      </c>
      <c r="D1479" s="443" t="n">
        <f aca="false">SUM(B1479:C1479)</f>
        <v>25700</v>
      </c>
      <c r="E1479" s="443" t="n">
        <v>0</v>
      </c>
      <c r="F1479" s="443" t="n">
        <v>0</v>
      </c>
      <c r="G1479" s="443" t="n">
        <v>0</v>
      </c>
      <c r="H1479" s="443" t="n">
        <v>25700</v>
      </c>
    </row>
    <row r="1480" customFormat="false" ht="22.5" hidden="false" customHeight="false" outlineLevel="0" collapsed="false">
      <c r="A1480" s="442" t="s">
        <v>2068</v>
      </c>
      <c r="B1480" s="443" t="n">
        <v>400000</v>
      </c>
      <c r="C1480" s="443" t="n">
        <v>0</v>
      </c>
      <c r="D1480" s="443" t="n">
        <f aca="false">SUM(B1480:C1480)</f>
        <v>400000</v>
      </c>
      <c r="E1480" s="443" t="n">
        <v>69148.34</v>
      </c>
      <c r="F1480" s="443" t="n">
        <v>0</v>
      </c>
      <c r="G1480" s="443" t="n">
        <v>0</v>
      </c>
      <c r="H1480" s="443" t="n">
        <v>330851.66</v>
      </c>
    </row>
    <row r="1481" customFormat="false" ht="22.5" hidden="false" customHeight="false" outlineLevel="0" collapsed="false">
      <c r="A1481" s="442" t="s">
        <v>2069</v>
      </c>
      <c r="B1481" s="443" t="n">
        <v>252345</v>
      </c>
      <c r="C1481" s="443" t="n">
        <v>0</v>
      </c>
      <c r="D1481" s="443" t="n">
        <f aca="false">SUM(B1481:C1481)</f>
        <v>252345</v>
      </c>
      <c r="E1481" s="443" t="n">
        <v>129014</v>
      </c>
      <c r="F1481" s="443" t="n">
        <v>0</v>
      </c>
      <c r="G1481" s="443" t="n">
        <v>0</v>
      </c>
      <c r="H1481" s="443" t="n">
        <v>123331</v>
      </c>
    </row>
    <row r="1482" customFormat="false" ht="22.5" hidden="false" customHeight="false" outlineLevel="0" collapsed="false">
      <c r="A1482" s="442" t="s">
        <v>2070</v>
      </c>
      <c r="B1482" s="443" t="n">
        <v>400000</v>
      </c>
      <c r="C1482" s="443" t="n">
        <v>0</v>
      </c>
      <c r="D1482" s="443" t="n">
        <f aca="false">SUM(B1482:C1482)</f>
        <v>400000</v>
      </c>
      <c r="E1482" s="443" t="n">
        <v>94938.53</v>
      </c>
      <c r="F1482" s="443" t="n">
        <v>41450</v>
      </c>
      <c r="G1482" s="443" t="n">
        <v>0</v>
      </c>
      <c r="H1482" s="443" t="n">
        <v>263611.47</v>
      </c>
    </row>
    <row r="1483" customFormat="false" ht="22.5" hidden="false" customHeight="false" outlineLevel="0" collapsed="false">
      <c r="A1483" s="442" t="s">
        <v>2071</v>
      </c>
      <c r="B1483" s="443" t="n">
        <v>0</v>
      </c>
      <c r="C1483" s="443" t="n">
        <v>200000</v>
      </c>
      <c r="D1483" s="443" t="n">
        <f aca="false">SUM(B1483:C1483)</f>
        <v>200000</v>
      </c>
      <c r="E1483" s="443" t="n">
        <v>0</v>
      </c>
      <c r="F1483" s="443" t="n">
        <v>158550</v>
      </c>
      <c r="G1483" s="443" t="n">
        <v>0</v>
      </c>
      <c r="H1483" s="443" t="n">
        <v>41450</v>
      </c>
    </row>
    <row r="1484" customFormat="false" ht="11.25" hidden="false" customHeight="false" outlineLevel="0" collapsed="false">
      <c r="A1484" s="442" t="s">
        <v>2072</v>
      </c>
      <c r="B1484" s="443" t="n">
        <v>2547118.18</v>
      </c>
      <c r="C1484" s="443" t="n">
        <v>0</v>
      </c>
      <c r="D1484" s="443" t="n">
        <f aca="false">SUM(B1484:C1484)</f>
        <v>2547118.18</v>
      </c>
      <c r="E1484" s="443" t="n">
        <v>168007.05</v>
      </c>
      <c r="F1484" s="443" t="n">
        <v>1292454</v>
      </c>
      <c r="G1484" s="443" t="n">
        <v>0</v>
      </c>
      <c r="H1484" s="443" t="n">
        <v>1086657.13</v>
      </c>
    </row>
    <row r="1485" customFormat="false" ht="22.5" hidden="false" customHeight="false" outlineLevel="0" collapsed="false">
      <c r="A1485" s="442" t="s">
        <v>2073</v>
      </c>
      <c r="B1485" s="443" t="n">
        <v>150000</v>
      </c>
      <c r="C1485" s="443" t="n">
        <v>0</v>
      </c>
      <c r="D1485" s="443" t="n">
        <f aca="false">SUM(B1485:C1485)</f>
        <v>150000</v>
      </c>
      <c r="E1485" s="443" t="n">
        <v>0</v>
      </c>
      <c r="F1485" s="443" t="n">
        <v>0</v>
      </c>
      <c r="G1485" s="443" t="n">
        <v>0</v>
      </c>
      <c r="H1485" s="443" t="n">
        <v>150000</v>
      </c>
    </row>
    <row r="1486" customFormat="false" ht="22.5" hidden="false" customHeight="false" outlineLevel="0" collapsed="false">
      <c r="A1486" s="442" t="s">
        <v>2074</v>
      </c>
      <c r="B1486" s="443" t="n">
        <v>937500</v>
      </c>
      <c r="C1486" s="443" t="n">
        <v>0</v>
      </c>
      <c r="D1486" s="443" t="n">
        <f aca="false">SUM(B1486:C1486)</f>
        <v>937500</v>
      </c>
      <c r="E1486" s="443" t="n">
        <v>487500</v>
      </c>
      <c r="F1486" s="443" t="n">
        <v>176705.9</v>
      </c>
      <c r="G1486" s="443" t="n">
        <v>0</v>
      </c>
      <c r="H1486" s="443" t="n">
        <v>273294.1</v>
      </c>
    </row>
    <row r="1487" customFormat="false" ht="22.5" hidden="false" customHeight="false" outlineLevel="0" collapsed="false">
      <c r="A1487" s="442" t="s">
        <v>2075</v>
      </c>
      <c r="B1487" s="443" t="n">
        <v>255767</v>
      </c>
      <c r="C1487" s="443" t="n">
        <v>0</v>
      </c>
      <c r="D1487" s="443" t="n">
        <f aca="false">SUM(B1487:C1487)</f>
        <v>255767</v>
      </c>
      <c r="E1487" s="443" t="n">
        <v>255767</v>
      </c>
      <c r="F1487" s="443" t="n">
        <v>0</v>
      </c>
      <c r="G1487" s="443" t="n">
        <v>0</v>
      </c>
      <c r="H1487" s="443" t="n">
        <v>0</v>
      </c>
    </row>
    <row r="1488" customFormat="false" ht="22.5" hidden="false" customHeight="false" outlineLevel="0" collapsed="false">
      <c r="A1488" s="442" t="s">
        <v>2076</v>
      </c>
      <c r="B1488" s="443" t="n">
        <v>3000000</v>
      </c>
      <c r="C1488" s="443" t="n">
        <v>0</v>
      </c>
      <c r="D1488" s="443" t="n">
        <f aca="false">SUM(B1488:C1488)</f>
        <v>3000000</v>
      </c>
      <c r="E1488" s="443" t="n">
        <v>2680821.09</v>
      </c>
      <c r="F1488" s="443" t="n">
        <v>319178.91</v>
      </c>
      <c r="G1488" s="443" t="n">
        <v>0</v>
      </c>
      <c r="H1488" s="443" t="n">
        <v>0</v>
      </c>
    </row>
    <row r="1489" customFormat="false" ht="22.5" hidden="false" customHeight="false" outlineLevel="0" collapsed="false">
      <c r="A1489" s="442" t="s">
        <v>2077</v>
      </c>
      <c r="B1489" s="443" t="n">
        <v>914694.1</v>
      </c>
      <c r="C1489" s="443" t="n">
        <v>0</v>
      </c>
      <c r="D1489" s="443" t="n">
        <f aca="false">SUM(B1489:C1489)</f>
        <v>914694.1</v>
      </c>
      <c r="E1489" s="443" t="n">
        <v>91400</v>
      </c>
      <c r="F1489" s="443" t="n">
        <v>823294.1</v>
      </c>
      <c r="G1489" s="443" t="n">
        <v>0</v>
      </c>
      <c r="H1489" s="443" t="n">
        <v>0</v>
      </c>
    </row>
    <row r="1490" customFormat="false" ht="22.5" hidden="false" customHeight="false" outlineLevel="0" collapsed="false">
      <c r="A1490" s="442" t="s">
        <v>2078</v>
      </c>
      <c r="B1490" s="443" t="n">
        <v>500000</v>
      </c>
      <c r="C1490" s="443" t="n">
        <v>0</v>
      </c>
      <c r="D1490" s="443" t="n">
        <f aca="false">SUM(B1490:C1490)</f>
        <v>500000</v>
      </c>
      <c r="E1490" s="443" t="n">
        <v>0</v>
      </c>
      <c r="F1490" s="443" t="n">
        <v>0</v>
      </c>
      <c r="G1490" s="443" t="n">
        <v>0</v>
      </c>
      <c r="H1490" s="443" t="n">
        <v>500000</v>
      </c>
    </row>
    <row r="1491" customFormat="false" ht="22.5" hidden="false" customHeight="false" outlineLevel="0" collapsed="false">
      <c r="A1491" s="442" t="s">
        <v>2079</v>
      </c>
      <c r="B1491" s="443" t="n">
        <v>0</v>
      </c>
      <c r="C1491" s="443" t="n">
        <v>2000000</v>
      </c>
      <c r="D1491" s="443" t="n">
        <f aca="false">SUM(B1491:C1491)</f>
        <v>2000000</v>
      </c>
      <c r="E1491" s="443" t="n">
        <v>0</v>
      </c>
      <c r="F1491" s="443" t="n">
        <v>400000</v>
      </c>
      <c r="G1491" s="443" t="n">
        <v>0</v>
      </c>
      <c r="H1491" s="443" t="n">
        <v>1600000</v>
      </c>
    </row>
    <row r="1492" customFormat="false" ht="11.25" hidden="false" customHeight="false" outlineLevel="0" collapsed="false">
      <c r="A1492" s="442" t="s">
        <v>2080</v>
      </c>
      <c r="B1492" s="443" t="n">
        <v>4237574.41</v>
      </c>
      <c r="C1492" s="443" t="n">
        <v>0</v>
      </c>
      <c r="D1492" s="443" t="n">
        <f aca="false">SUM(B1492:C1492)</f>
        <v>4237574.41</v>
      </c>
      <c r="E1492" s="443" t="n">
        <v>3753505.94</v>
      </c>
      <c r="F1492" s="443" t="n">
        <v>0</v>
      </c>
      <c r="G1492" s="443" t="n">
        <v>0</v>
      </c>
      <c r="H1492" s="443" t="n">
        <v>484068.47</v>
      </c>
    </row>
    <row r="1493" customFormat="false" ht="22.5" hidden="false" customHeight="false" outlineLevel="0" collapsed="false">
      <c r="A1493" s="442" t="s">
        <v>2081</v>
      </c>
      <c r="B1493" s="443" t="n">
        <v>1067144</v>
      </c>
      <c r="C1493" s="443" t="n">
        <v>0</v>
      </c>
      <c r="D1493" s="443" t="n">
        <f aca="false">SUM(B1493:C1493)</f>
        <v>1067144</v>
      </c>
      <c r="E1493" s="443" t="n">
        <v>561742.46</v>
      </c>
      <c r="F1493" s="443" t="n">
        <v>0</v>
      </c>
      <c r="G1493" s="443" t="n">
        <v>0</v>
      </c>
      <c r="H1493" s="443" t="n">
        <v>505401.54</v>
      </c>
    </row>
    <row r="1494" customFormat="false" ht="22.5" hidden="false" customHeight="false" outlineLevel="0" collapsed="false">
      <c r="A1494" s="442" t="s">
        <v>2082</v>
      </c>
      <c r="B1494" s="443" t="n">
        <v>500000</v>
      </c>
      <c r="C1494" s="443" t="n">
        <v>0</v>
      </c>
      <c r="D1494" s="443" t="n">
        <f aca="false">SUM(B1494:C1494)</f>
        <v>500000</v>
      </c>
      <c r="E1494" s="443" t="n">
        <v>0</v>
      </c>
      <c r="F1494" s="443" t="n">
        <v>0</v>
      </c>
      <c r="G1494" s="443" t="n">
        <v>0</v>
      </c>
      <c r="H1494" s="443" t="n">
        <v>500000</v>
      </c>
    </row>
    <row r="1495" customFormat="false" ht="22.5" hidden="false" customHeight="false" outlineLevel="0" collapsed="false">
      <c r="A1495" s="442" t="s">
        <v>2083</v>
      </c>
      <c r="B1495" s="443" t="n">
        <v>500000</v>
      </c>
      <c r="C1495" s="443" t="n">
        <v>0</v>
      </c>
      <c r="D1495" s="443" t="n">
        <f aca="false">SUM(B1495:C1495)</f>
        <v>500000</v>
      </c>
      <c r="E1495" s="443" t="n">
        <v>316457.29</v>
      </c>
      <c r="F1495" s="443" t="n">
        <v>0</v>
      </c>
      <c r="G1495" s="443" t="n">
        <v>0</v>
      </c>
      <c r="H1495" s="443" t="n">
        <v>183542.71</v>
      </c>
    </row>
    <row r="1496" customFormat="false" ht="22.5" hidden="false" customHeight="false" outlineLevel="0" collapsed="false">
      <c r="A1496" s="442" t="s">
        <v>2084</v>
      </c>
      <c r="B1496" s="443" t="n">
        <v>500000</v>
      </c>
      <c r="C1496" s="443" t="n">
        <v>0</v>
      </c>
      <c r="D1496" s="443" t="n">
        <f aca="false">SUM(B1496:C1496)</f>
        <v>500000</v>
      </c>
      <c r="E1496" s="443" t="n">
        <v>460911.79</v>
      </c>
      <c r="F1496" s="443" t="n">
        <v>0</v>
      </c>
      <c r="G1496" s="443" t="n">
        <v>0</v>
      </c>
      <c r="H1496" s="443" t="n">
        <v>39088.21</v>
      </c>
    </row>
    <row r="1497" customFormat="false" ht="22.5" hidden="false" customHeight="false" outlineLevel="0" collapsed="false">
      <c r="A1497" s="442" t="s">
        <v>2085</v>
      </c>
      <c r="B1497" s="443" t="n">
        <v>303000</v>
      </c>
      <c r="C1497" s="443" t="n">
        <v>0</v>
      </c>
      <c r="D1497" s="443" t="n">
        <f aca="false">SUM(B1497:C1497)</f>
        <v>303000</v>
      </c>
      <c r="E1497" s="443" t="n">
        <v>23441.6</v>
      </c>
      <c r="F1497" s="443" t="n">
        <v>0</v>
      </c>
      <c r="G1497" s="443" t="n">
        <v>0</v>
      </c>
      <c r="H1497" s="443" t="n">
        <v>279558.4</v>
      </c>
    </row>
    <row r="1498" customFormat="false" ht="22.5" hidden="false" customHeight="false" outlineLevel="0" collapsed="false">
      <c r="A1498" s="442" t="s">
        <v>2086</v>
      </c>
      <c r="B1498" s="443" t="n">
        <v>221000</v>
      </c>
      <c r="C1498" s="443" t="n">
        <v>0</v>
      </c>
      <c r="D1498" s="443" t="n">
        <f aca="false">SUM(B1498:C1498)</f>
        <v>221000</v>
      </c>
      <c r="E1498" s="443" t="n">
        <v>0</v>
      </c>
      <c r="F1498" s="443" t="n">
        <v>0</v>
      </c>
      <c r="G1498" s="443" t="n">
        <v>0</v>
      </c>
      <c r="H1498" s="443" t="n">
        <v>221000</v>
      </c>
    </row>
    <row r="1499" customFormat="false" ht="22.5" hidden="false" customHeight="false" outlineLevel="0" collapsed="false">
      <c r="A1499" s="442" t="s">
        <v>2087</v>
      </c>
      <c r="B1499" s="443" t="n">
        <v>500000</v>
      </c>
      <c r="C1499" s="443" t="n">
        <v>0</v>
      </c>
      <c r="D1499" s="443" t="n">
        <f aca="false">SUM(B1499:C1499)</f>
        <v>500000</v>
      </c>
      <c r="E1499" s="443" t="n">
        <v>72956</v>
      </c>
      <c r="F1499" s="443" t="n">
        <v>0</v>
      </c>
      <c r="G1499" s="443" t="n">
        <v>0</v>
      </c>
      <c r="H1499" s="443" t="n">
        <v>427044</v>
      </c>
    </row>
    <row r="1500" customFormat="false" ht="22.5" hidden="false" customHeight="false" outlineLevel="0" collapsed="false">
      <c r="A1500" s="442" t="s">
        <v>2088</v>
      </c>
      <c r="B1500" s="443" t="n">
        <v>1116284.16</v>
      </c>
      <c r="C1500" s="443" t="n">
        <v>0</v>
      </c>
      <c r="D1500" s="443" t="n">
        <f aca="false">SUM(B1500:C1500)</f>
        <v>1116284.16</v>
      </c>
      <c r="E1500" s="443" t="n">
        <v>233062</v>
      </c>
      <c r="F1500" s="443" t="n">
        <v>0</v>
      </c>
      <c r="G1500" s="443" t="n">
        <v>0</v>
      </c>
      <c r="H1500" s="443" t="n">
        <v>883222.16</v>
      </c>
    </row>
    <row r="1501" customFormat="false" ht="22.5" hidden="false" customHeight="false" outlineLevel="0" collapsed="false">
      <c r="A1501" s="442" t="s">
        <v>2089</v>
      </c>
      <c r="B1501" s="443" t="n">
        <v>0</v>
      </c>
      <c r="C1501" s="443" t="n">
        <v>1000000</v>
      </c>
      <c r="D1501" s="443" t="n">
        <f aca="false">SUM(B1501:C1501)</f>
        <v>1000000</v>
      </c>
      <c r="E1501" s="443" t="n">
        <v>0</v>
      </c>
      <c r="F1501" s="443" t="n">
        <v>1000000</v>
      </c>
      <c r="G1501" s="443" t="n">
        <v>0</v>
      </c>
      <c r="H1501" s="443" t="n">
        <v>0</v>
      </c>
    </row>
    <row r="1502" customFormat="false" ht="22.5" hidden="false" customHeight="false" outlineLevel="0" collapsed="false">
      <c r="A1502" s="442" t="s">
        <v>2090</v>
      </c>
      <c r="B1502" s="443" t="n">
        <v>18700000</v>
      </c>
      <c r="C1502" s="443" t="n">
        <v>0</v>
      </c>
      <c r="D1502" s="443" t="n">
        <f aca="false">SUM(B1502:C1502)</f>
        <v>18700000</v>
      </c>
      <c r="E1502" s="443" t="n">
        <v>9214937.57</v>
      </c>
      <c r="F1502" s="443" t="n">
        <v>2300000</v>
      </c>
      <c r="G1502" s="443" t="n">
        <v>0</v>
      </c>
      <c r="H1502" s="443" t="n">
        <v>7185062.43</v>
      </c>
    </row>
    <row r="1503" customFormat="false" ht="22.5" hidden="false" customHeight="false" outlineLevel="0" collapsed="false">
      <c r="A1503" s="442" t="s">
        <v>2091</v>
      </c>
      <c r="B1503" s="443" t="n">
        <v>5776000</v>
      </c>
      <c r="C1503" s="443" t="n">
        <v>0</v>
      </c>
      <c r="D1503" s="443" t="n">
        <f aca="false">SUM(B1503:C1503)</f>
        <v>5776000</v>
      </c>
      <c r="E1503" s="443" t="n">
        <v>1526605.59</v>
      </c>
      <c r="F1503" s="443" t="n">
        <v>0</v>
      </c>
      <c r="G1503" s="443" t="n">
        <v>0</v>
      </c>
      <c r="H1503" s="443" t="n">
        <v>4249394.41</v>
      </c>
    </row>
    <row r="1504" customFormat="false" ht="22.5" hidden="false" customHeight="false" outlineLevel="0" collapsed="false">
      <c r="A1504" s="442" t="s">
        <v>2092</v>
      </c>
      <c r="B1504" s="443" t="n">
        <v>6500000</v>
      </c>
      <c r="C1504" s="443" t="n">
        <v>0</v>
      </c>
      <c r="D1504" s="443" t="n">
        <f aca="false">SUM(B1504:C1504)</f>
        <v>6500000</v>
      </c>
      <c r="E1504" s="443" t="n">
        <v>3000000</v>
      </c>
      <c r="F1504" s="443" t="n">
        <v>500000</v>
      </c>
      <c r="G1504" s="443" t="n">
        <v>0</v>
      </c>
      <c r="H1504" s="443" t="n">
        <v>3000000</v>
      </c>
    </row>
    <row r="1505" customFormat="false" ht="22.5" hidden="false" customHeight="false" outlineLevel="0" collapsed="false">
      <c r="A1505" s="442" t="s">
        <v>2093</v>
      </c>
      <c r="B1505" s="443" t="n">
        <v>2000000</v>
      </c>
      <c r="C1505" s="443" t="n">
        <v>0</v>
      </c>
      <c r="D1505" s="443" t="n">
        <f aca="false">SUM(B1505:C1505)</f>
        <v>2000000</v>
      </c>
      <c r="E1505" s="443" t="n">
        <v>500000</v>
      </c>
      <c r="F1505" s="443" t="n">
        <v>0</v>
      </c>
      <c r="G1505" s="443" t="n">
        <v>0</v>
      </c>
      <c r="H1505" s="443" t="n">
        <v>1500000</v>
      </c>
    </row>
    <row r="1506" customFormat="false" ht="22.5" hidden="false" customHeight="false" outlineLevel="0" collapsed="false">
      <c r="A1506" s="442" t="s">
        <v>2094</v>
      </c>
      <c r="B1506" s="443" t="n">
        <v>196601.37</v>
      </c>
      <c r="C1506" s="443" t="n">
        <v>0</v>
      </c>
      <c r="D1506" s="443" t="n">
        <f aca="false">SUM(B1506:C1506)</f>
        <v>196601.37</v>
      </c>
      <c r="E1506" s="443" t="n">
        <v>0</v>
      </c>
      <c r="F1506" s="443" t="n">
        <v>0</v>
      </c>
      <c r="G1506" s="443" t="n">
        <v>0</v>
      </c>
      <c r="H1506" s="443" t="n">
        <v>196601.37</v>
      </c>
    </row>
    <row r="1507" customFormat="false" ht="22.5" hidden="false" customHeight="false" outlineLevel="0" collapsed="false">
      <c r="A1507" s="442" t="s">
        <v>2095</v>
      </c>
      <c r="B1507" s="443" t="n">
        <v>2000000</v>
      </c>
      <c r="C1507" s="443" t="n">
        <v>0</v>
      </c>
      <c r="D1507" s="443" t="n">
        <f aca="false">SUM(B1507:C1507)</f>
        <v>2000000</v>
      </c>
      <c r="E1507" s="443" t="n">
        <v>943569.94</v>
      </c>
      <c r="F1507" s="443" t="n">
        <v>0</v>
      </c>
      <c r="G1507" s="443" t="n">
        <v>0</v>
      </c>
      <c r="H1507" s="443" t="n">
        <v>1056430.06</v>
      </c>
    </row>
    <row r="1508" customFormat="false" ht="22.5" hidden="false" customHeight="false" outlineLevel="0" collapsed="false">
      <c r="A1508" s="442" t="s">
        <v>2096</v>
      </c>
      <c r="B1508" s="443" t="n">
        <v>600000</v>
      </c>
      <c r="C1508" s="443" t="n">
        <v>0</v>
      </c>
      <c r="D1508" s="443" t="n">
        <f aca="false">SUM(B1508:C1508)</f>
        <v>600000</v>
      </c>
      <c r="E1508" s="443" t="n">
        <v>0</v>
      </c>
      <c r="F1508" s="443" t="n">
        <v>0</v>
      </c>
      <c r="G1508" s="443" t="n">
        <v>0</v>
      </c>
      <c r="H1508" s="443" t="n">
        <v>600000</v>
      </c>
    </row>
    <row r="1509" customFormat="false" ht="22.5" hidden="false" customHeight="false" outlineLevel="0" collapsed="false">
      <c r="A1509" s="442" t="s">
        <v>2097</v>
      </c>
      <c r="B1509" s="443" t="n">
        <v>3813334</v>
      </c>
      <c r="C1509" s="443" t="n">
        <v>0</v>
      </c>
      <c r="D1509" s="443" t="n">
        <f aca="false">SUM(B1509:C1509)</f>
        <v>3813334</v>
      </c>
      <c r="E1509" s="443" t="n">
        <v>0</v>
      </c>
      <c r="F1509" s="443" t="n">
        <v>0</v>
      </c>
      <c r="G1509" s="443" t="n">
        <v>0</v>
      </c>
      <c r="H1509" s="443" t="n">
        <v>3813334</v>
      </c>
    </row>
    <row r="1510" customFormat="false" ht="22.5" hidden="false" customHeight="false" outlineLevel="0" collapsed="false">
      <c r="A1510" s="442" t="s">
        <v>2098</v>
      </c>
      <c r="B1510" s="443" t="n">
        <v>1351250.23</v>
      </c>
      <c r="C1510" s="443" t="n">
        <v>0</v>
      </c>
      <c r="D1510" s="443" t="n">
        <f aca="false">SUM(B1510:C1510)</f>
        <v>1351250.23</v>
      </c>
      <c r="E1510" s="443" t="n">
        <v>45402.77</v>
      </c>
      <c r="F1510" s="443" t="n">
        <v>0</v>
      </c>
      <c r="G1510" s="443" t="n">
        <v>0</v>
      </c>
      <c r="H1510" s="443" t="n">
        <v>1305847.46</v>
      </c>
    </row>
    <row r="1511" customFormat="false" ht="22.5" hidden="false" customHeight="false" outlineLevel="0" collapsed="false">
      <c r="A1511" s="442" t="s">
        <v>2099</v>
      </c>
      <c r="B1511" s="443" t="n">
        <v>0</v>
      </c>
      <c r="C1511" s="443" t="n">
        <v>900000</v>
      </c>
      <c r="D1511" s="443" t="n">
        <f aca="false">SUM(B1511:C1511)</f>
        <v>900000</v>
      </c>
      <c r="E1511" s="443" t="n">
        <v>0</v>
      </c>
      <c r="F1511" s="443" t="n">
        <v>800000</v>
      </c>
      <c r="G1511" s="443" t="n">
        <v>0</v>
      </c>
      <c r="H1511" s="443" t="n">
        <v>100000</v>
      </c>
    </row>
    <row r="1512" customFormat="false" ht="22.5" hidden="false" customHeight="false" outlineLevel="0" collapsed="false">
      <c r="A1512" s="442" t="s">
        <v>2100</v>
      </c>
      <c r="B1512" s="443" t="n">
        <v>0</v>
      </c>
      <c r="C1512" s="443" t="n">
        <v>5000000</v>
      </c>
      <c r="D1512" s="443" t="n">
        <f aca="false">SUM(B1512:C1512)</f>
        <v>5000000</v>
      </c>
      <c r="E1512" s="443" t="n">
        <v>0</v>
      </c>
      <c r="F1512" s="443" t="n">
        <v>2600000</v>
      </c>
      <c r="G1512" s="443" t="n">
        <v>0</v>
      </c>
      <c r="H1512" s="443" t="n">
        <v>2400000</v>
      </c>
    </row>
    <row r="1513" customFormat="false" ht="22.5" hidden="false" customHeight="false" outlineLevel="0" collapsed="false">
      <c r="A1513" s="442" t="s">
        <v>2101</v>
      </c>
      <c r="B1513" s="443" t="n">
        <v>0</v>
      </c>
      <c r="C1513" s="443" t="n">
        <v>800000</v>
      </c>
      <c r="D1513" s="443" t="n">
        <f aca="false">SUM(B1513:C1513)</f>
        <v>800000</v>
      </c>
      <c r="E1513" s="443" t="n">
        <v>0</v>
      </c>
      <c r="F1513" s="443" t="n">
        <v>400000</v>
      </c>
      <c r="G1513" s="443" t="n">
        <v>0</v>
      </c>
      <c r="H1513" s="443" t="n">
        <v>400000</v>
      </c>
    </row>
    <row r="1514" customFormat="false" ht="22.5" hidden="false" customHeight="false" outlineLevel="0" collapsed="false">
      <c r="A1514" s="442" t="s">
        <v>2102</v>
      </c>
      <c r="B1514" s="443" t="n">
        <v>0</v>
      </c>
      <c r="C1514" s="443" t="n">
        <v>1300000</v>
      </c>
      <c r="D1514" s="443" t="n">
        <f aca="false">SUM(B1514:C1514)</f>
        <v>1300000</v>
      </c>
      <c r="E1514" s="443" t="n">
        <v>0</v>
      </c>
      <c r="F1514" s="443" t="n">
        <v>1300000</v>
      </c>
      <c r="G1514" s="443" t="n">
        <v>0</v>
      </c>
      <c r="H1514" s="443" t="n">
        <v>0</v>
      </c>
    </row>
    <row r="1515" customFormat="false" ht="11.25" hidden="false" customHeight="false" outlineLevel="0" collapsed="false">
      <c r="A1515" s="442" t="s">
        <v>2103</v>
      </c>
      <c r="B1515" s="443" t="n">
        <v>73425.75</v>
      </c>
      <c r="C1515" s="443" t="n">
        <v>0</v>
      </c>
      <c r="D1515" s="443" t="n">
        <f aca="false">SUM(B1515:C1515)</f>
        <v>73425.75</v>
      </c>
      <c r="E1515" s="443" t="n">
        <v>0</v>
      </c>
      <c r="F1515" s="443" t="n">
        <v>0</v>
      </c>
      <c r="G1515" s="443" t="n">
        <v>0</v>
      </c>
      <c r="H1515" s="443" t="n">
        <v>73425.75</v>
      </c>
    </row>
    <row r="1516" customFormat="false" ht="11.25" hidden="false" customHeight="false" outlineLevel="0" collapsed="false">
      <c r="A1516" s="442" t="s">
        <v>2104</v>
      </c>
      <c r="B1516" s="443" t="n">
        <v>1250081.94</v>
      </c>
      <c r="C1516" s="443" t="n">
        <v>0</v>
      </c>
      <c r="D1516" s="443" t="n">
        <f aca="false">SUM(B1516:C1516)</f>
        <v>1250081.94</v>
      </c>
      <c r="E1516" s="443" t="n">
        <v>579596.98</v>
      </c>
      <c r="F1516" s="443" t="n">
        <v>0</v>
      </c>
      <c r="G1516" s="443" t="n">
        <v>0</v>
      </c>
      <c r="H1516" s="443" t="n">
        <v>670484.96</v>
      </c>
    </row>
    <row r="1517" customFormat="false" ht="11.25" hidden="false" customHeight="false" outlineLevel="0" collapsed="false">
      <c r="A1517" s="442" t="s">
        <v>2105</v>
      </c>
      <c r="B1517" s="443" t="n">
        <v>457347</v>
      </c>
      <c r="C1517" s="443" t="n">
        <v>0</v>
      </c>
      <c r="D1517" s="443" t="n">
        <f aca="false">SUM(B1517:C1517)</f>
        <v>457347</v>
      </c>
      <c r="E1517" s="443" t="n">
        <v>0</v>
      </c>
      <c r="F1517" s="443" t="n">
        <v>0</v>
      </c>
      <c r="G1517" s="443" t="n">
        <v>0</v>
      </c>
      <c r="H1517" s="443" t="n">
        <v>457347</v>
      </c>
    </row>
    <row r="1518" customFormat="false" ht="11.25" hidden="false" customHeight="false" outlineLevel="0" collapsed="false">
      <c r="A1518" s="442" t="s">
        <v>2106</v>
      </c>
      <c r="B1518" s="443" t="n">
        <v>768100</v>
      </c>
      <c r="C1518" s="443" t="n">
        <v>0</v>
      </c>
      <c r="D1518" s="443" t="n">
        <f aca="false">SUM(B1518:C1518)</f>
        <v>768100</v>
      </c>
      <c r="E1518" s="443" t="n">
        <v>387105.43</v>
      </c>
      <c r="F1518" s="443" t="n">
        <v>0</v>
      </c>
      <c r="G1518" s="443" t="n">
        <v>0</v>
      </c>
      <c r="H1518" s="443" t="n">
        <v>380994.57</v>
      </c>
    </row>
    <row r="1519" customFormat="false" ht="11.25" hidden="false" customHeight="false" outlineLevel="0" collapsed="false">
      <c r="A1519" s="442" t="s">
        <v>2107</v>
      </c>
      <c r="B1519" s="443" t="n">
        <v>760000</v>
      </c>
      <c r="C1519" s="443" t="n">
        <v>0</v>
      </c>
      <c r="D1519" s="443" t="n">
        <f aca="false">SUM(B1519:C1519)</f>
        <v>760000</v>
      </c>
      <c r="E1519" s="443" t="n">
        <v>53073.67</v>
      </c>
      <c r="F1519" s="443" t="n">
        <v>0</v>
      </c>
      <c r="G1519" s="443" t="n">
        <v>0</v>
      </c>
      <c r="H1519" s="443" t="n">
        <v>706926.33</v>
      </c>
    </row>
    <row r="1520" customFormat="false" ht="11.25" hidden="false" customHeight="false" outlineLevel="0" collapsed="false">
      <c r="A1520" s="442" t="s">
        <v>2108</v>
      </c>
      <c r="B1520" s="443" t="n">
        <v>760000</v>
      </c>
      <c r="C1520" s="443" t="n">
        <v>0</v>
      </c>
      <c r="D1520" s="443" t="n">
        <f aca="false">SUM(B1520:C1520)</f>
        <v>760000</v>
      </c>
      <c r="E1520" s="443" t="n">
        <v>0</v>
      </c>
      <c r="F1520" s="443" t="n">
        <v>0</v>
      </c>
      <c r="G1520" s="443" t="n">
        <v>0</v>
      </c>
      <c r="H1520" s="443" t="n">
        <v>760000</v>
      </c>
    </row>
    <row r="1521" customFormat="false" ht="11.25" hidden="false" customHeight="false" outlineLevel="0" collapsed="false">
      <c r="A1521" s="442" t="s">
        <v>2109</v>
      </c>
      <c r="B1521" s="443" t="n">
        <v>760000</v>
      </c>
      <c r="C1521" s="443" t="n">
        <v>0</v>
      </c>
      <c r="D1521" s="443" t="n">
        <f aca="false">SUM(B1521:C1521)</f>
        <v>760000</v>
      </c>
      <c r="E1521" s="443" t="n">
        <v>0</v>
      </c>
      <c r="F1521" s="443" t="n">
        <v>0</v>
      </c>
      <c r="G1521" s="443" t="n">
        <v>0</v>
      </c>
      <c r="H1521" s="443" t="n">
        <v>760000</v>
      </c>
    </row>
    <row r="1522" customFormat="false" ht="11.25" hidden="false" customHeight="false" outlineLevel="0" collapsed="false">
      <c r="A1522" s="442" t="s">
        <v>2110</v>
      </c>
      <c r="B1522" s="443" t="n">
        <v>760000</v>
      </c>
      <c r="C1522" s="443" t="n">
        <v>0</v>
      </c>
      <c r="D1522" s="443" t="n">
        <f aca="false">SUM(B1522:C1522)</f>
        <v>760000</v>
      </c>
      <c r="E1522" s="443" t="n">
        <v>0</v>
      </c>
      <c r="F1522" s="443" t="n">
        <v>0</v>
      </c>
      <c r="G1522" s="443" t="n">
        <v>0</v>
      </c>
      <c r="H1522" s="443" t="n">
        <v>760000</v>
      </c>
    </row>
    <row r="1523" customFormat="false" ht="11.25" hidden="false" customHeight="false" outlineLevel="0" collapsed="false">
      <c r="A1523" s="442" t="s">
        <v>2111</v>
      </c>
      <c r="B1523" s="443" t="n">
        <v>760000</v>
      </c>
      <c r="C1523" s="443" t="n">
        <v>0</v>
      </c>
      <c r="D1523" s="443" t="n">
        <f aca="false">SUM(B1523:C1523)</f>
        <v>760000</v>
      </c>
      <c r="E1523" s="443" t="n">
        <v>0</v>
      </c>
      <c r="F1523" s="443" t="n">
        <v>0</v>
      </c>
      <c r="G1523" s="443" t="n">
        <v>0</v>
      </c>
      <c r="H1523" s="443" t="n">
        <v>760000</v>
      </c>
    </row>
    <row r="1524" customFormat="false" ht="11.25" hidden="false" customHeight="false" outlineLevel="0" collapsed="false">
      <c r="A1524" s="442" t="s">
        <v>2112</v>
      </c>
      <c r="B1524" s="443" t="n">
        <v>0</v>
      </c>
      <c r="C1524" s="443" t="n">
        <v>760000</v>
      </c>
      <c r="D1524" s="443" t="n">
        <f aca="false">SUM(B1524:C1524)</f>
        <v>760000</v>
      </c>
      <c r="E1524" s="443" t="n">
        <v>0</v>
      </c>
      <c r="F1524" s="443" t="n">
        <v>0</v>
      </c>
      <c r="G1524" s="443" t="n">
        <v>0</v>
      </c>
      <c r="H1524" s="443" t="n">
        <v>760000</v>
      </c>
    </row>
    <row r="1525" customFormat="false" ht="11.25" hidden="false" customHeight="false" outlineLevel="0" collapsed="false">
      <c r="A1525" s="442" t="s">
        <v>2113</v>
      </c>
      <c r="B1525" s="443" t="n">
        <v>6637256.1</v>
      </c>
      <c r="C1525" s="443" t="n">
        <v>0</v>
      </c>
      <c r="D1525" s="443" t="n">
        <f aca="false">SUM(B1525:C1525)</f>
        <v>6637256.1</v>
      </c>
      <c r="E1525" s="443" t="n">
        <v>2502840.63</v>
      </c>
      <c r="F1525" s="443" t="n">
        <v>272000</v>
      </c>
      <c r="G1525" s="443" t="n">
        <v>0</v>
      </c>
      <c r="H1525" s="443" t="n">
        <v>3862415.47</v>
      </c>
    </row>
    <row r="1526" customFormat="false" ht="22.5" hidden="false" customHeight="false" outlineLevel="0" collapsed="false">
      <c r="A1526" s="442" t="s">
        <v>2114</v>
      </c>
      <c r="B1526" s="443" t="n">
        <v>613525.91</v>
      </c>
      <c r="C1526" s="443" t="n">
        <v>0</v>
      </c>
      <c r="D1526" s="443" t="n">
        <f aca="false">SUM(B1526:C1526)</f>
        <v>613525.91</v>
      </c>
      <c r="E1526" s="443" t="n">
        <v>600798.74</v>
      </c>
      <c r="F1526" s="443" t="n">
        <v>0</v>
      </c>
      <c r="G1526" s="443" t="n">
        <v>0</v>
      </c>
      <c r="H1526" s="443" t="n">
        <v>12727.17</v>
      </c>
    </row>
    <row r="1527" customFormat="false" ht="22.5" hidden="false" customHeight="false" outlineLevel="0" collapsed="false">
      <c r="A1527" s="442" t="s">
        <v>2115</v>
      </c>
      <c r="B1527" s="443" t="n">
        <v>760000</v>
      </c>
      <c r="C1527" s="443" t="n">
        <v>0</v>
      </c>
      <c r="D1527" s="443" t="n">
        <f aca="false">SUM(B1527:C1527)</f>
        <v>760000</v>
      </c>
      <c r="E1527" s="443" t="n">
        <v>0</v>
      </c>
      <c r="F1527" s="443" t="n">
        <v>0</v>
      </c>
      <c r="G1527" s="443" t="n">
        <v>0</v>
      </c>
      <c r="H1527" s="443" t="n">
        <v>760000</v>
      </c>
    </row>
    <row r="1528" customFormat="false" ht="22.5" hidden="false" customHeight="false" outlineLevel="0" collapsed="false">
      <c r="A1528" s="442" t="s">
        <v>2116</v>
      </c>
      <c r="B1528" s="443" t="n">
        <v>760000</v>
      </c>
      <c r="C1528" s="443" t="n">
        <v>0</v>
      </c>
      <c r="D1528" s="443" t="n">
        <f aca="false">SUM(B1528:C1528)</f>
        <v>760000</v>
      </c>
      <c r="E1528" s="443" t="n">
        <v>0</v>
      </c>
      <c r="F1528" s="443" t="n">
        <v>0</v>
      </c>
      <c r="G1528" s="443" t="n">
        <v>0</v>
      </c>
      <c r="H1528" s="443" t="n">
        <v>760000</v>
      </c>
    </row>
    <row r="1529" customFormat="false" ht="22.5" hidden="false" customHeight="false" outlineLevel="0" collapsed="false">
      <c r="A1529" s="442" t="s">
        <v>2117</v>
      </c>
      <c r="B1529" s="443" t="n">
        <v>760000</v>
      </c>
      <c r="C1529" s="443" t="n">
        <v>0</v>
      </c>
      <c r="D1529" s="443" t="n">
        <f aca="false">SUM(B1529:C1529)</f>
        <v>760000</v>
      </c>
      <c r="E1529" s="443" t="n">
        <v>59202</v>
      </c>
      <c r="F1529" s="443" t="n">
        <v>0</v>
      </c>
      <c r="G1529" s="443" t="n">
        <v>0</v>
      </c>
      <c r="H1529" s="443" t="n">
        <v>700798</v>
      </c>
    </row>
    <row r="1530" customFormat="false" ht="22.5" hidden="false" customHeight="false" outlineLevel="0" collapsed="false">
      <c r="A1530" s="442" t="s">
        <v>2118</v>
      </c>
      <c r="B1530" s="443" t="n">
        <v>760000</v>
      </c>
      <c r="C1530" s="443" t="n">
        <v>0</v>
      </c>
      <c r="D1530" s="443" t="n">
        <f aca="false">SUM(B1530:C1530)</f>
        <v>760000</v>
      </c>
      <c r="E1530" s="443" t="n">
        <v>328000</v>
      </c>
      <c r="F1530" s="443" t="n">
        <v>328000</v>
      </c>
      <c r="G1530" s="443" t="n">
        <v>0</v>
      </c>
      <c r="H1530" s="443" t="n">
        <v>104000</v>
      </c>
    </row>
    <row r="1531" customFormat="false" ht="22.5" hidden="false" customHeight="false" outlineLevel="0" collapsed="false">
      <c r="A1531" s="442" t="s">
        <v>2119</v>
      </c>
      <c r="B1531" s="443" t="n">
        <v>760000</v>
      </c>
      <c r="C1531" s="443" t="n">
        <v>0</v>
      </c>
      <c r="D1531" s="443" t="n">
        <f aca="false">SUM(B1531:C1531)</f>
        <v>760000</v>
      </c>
      <c r="E1531" s="443" t="n">
        <v>0</v>
      </c>
      <c r="F1531" s="443" t="n">
        <v>0</v>
      </c>
      <c r="G1531" s="443" t="n">
        <v>0</v>
      </c>
      <c r="H1531" s="443" t="n">
        <v>760000</v>
      </c>
    </row>
    <row r="1532" customFormat="false" ht="22.5" hidden="false" customHeight="false" outlineLevel="0" collapsed="false">
      <c r="A1532" s="442" t="s">
        <v>2120</v>
      </c>
      <c r="B1532" s="443" t="n">
        <v>0</v>
      </c>
      <c r="C1532" s="443" t="n">
        <v>760000</v>
      </c>
      <c r="D1532" s="443" t="n">
        <f aca="false">SUM(B1532:C1532)</f>
        <v>760000</v>
      </c>
      <c r="E1532" s="443" t="n">
        <v>0</v>
      </c>
      <c r="F1532" s="443" t="n">
        <v>760000</v>
      </c>
      <c r="G1532" s="443" t="n">
        <v>0</v>
      </c>
      <c r="H1532" s="443" t="n">
        <v>0</v>
      </c>
    </row>
    <row r="1533" customFormat="false" ht="11.25" hidden="false" customHeight="false" outlineLevel="0" collapsed="false">
      <c r="A1533" s="442" t="s">
        <v>2121</v>
      </c>
      <c r="B1533" s="443" t="n">
        <v>4306684.74</v>
      </c>
      <c r="C1533" s="443" t="n">
        <v>0</v>
      </c>
      <c r="D1533" s="443" t="n">
        <f aca="false">SUM(B1533:C1533)</f>
        <v>4306684.74</v>
      </c>
      <c r="E1533" s="443" t="n">
        <v>2690539.98</v>
      </c>
      <c r="F1533" s="443" t="n">
        <v>357000</v>
      </c>
      <c r="G1533" s="443" t="n">
        <v>0</v>
      </c>
      <c r="H1533" s="443" t="n">
        <v>1259144.76</v>
      </c>
    </row>
    <row r="1534" customFormat="false" ht="11.25" hidden="false" customHeight="false" outlineLevel="0" collapsed="false">
      <c r="A1534" s="442" t="s">
        <v>2122</v>
      </c>
      <c r="B1534" s="443" t="n">
        <v>762245.09</v>
      </c>
      <c r="C1534" s="443" t="n">
        <v>0</v>
      </c>
      <c r="D1534" s="443" t="n">
        <f aca="false">SUM(B1534:C1534)</f>
        <v>762245.09</v>
      </c>
      <c r="E1534" s="443" t="n">
        <v>0</v>
      </c>
      <c r="F1534" s="443" t="n">
        <v>0</v>
      </c>
      <c r="G1534" s="443" t="n">
        <v>0</v>
      </c>
      <c r="H1534" s="443" t="n">
        <v>762245.09</v>
      </c>
    </row>
    <row r="1535" customFormat="false" ht="11.25" hidden="false" customHeight="false" outlineLevel="0" collapsed="false">
      <c r="A1535" s="442" t="s">
        <v>2123</v>
      </c>
      <c r="B1535" s="443" t="n">
        <v>3668868.5</v>
      </c>
      <c r="C1535" s="443" t="n">
        <v>0</v>
      </c>
      <c r="D1535" s="443" t="n">
        <f aca="false">SUM(B1535:C1535)</f>
        <v>3668868.5</v>
      </c>
      <c r="E1535" s="443" t="n">
        <v>3265567.15</v>
      </c>
      <c r="F1535" s="443" t="n">
        <v>0</v>
      </c>
      <c r="G1535" s="443" t="n">
        <v>0</v>
      </c>
      <c r="H1535" s="443" t="n">
        <v>403301.35</v>
      </c>
    </row>
    <row r="1536" customFormat="false" ht="11.25" hidden="false" customHeight="false" outlineLevel="0" collapsed="false">
      <c r="A1536" s="442" t="s">
        <v>2124</v>
      </c>
      <c r="B1536" s="443" t="n">
        <v>3987088.5</v>
      </c>
      <c r="C1536" s="443" t="n">
        <v>0</v>
      </c>
      <c r="D1536" s="443" t="n">
        <f aca="false">SUM(B1536:C1536)</f>
        <v>3987088.5</v>
      </c>
      <c r="E1536" s="443" t="n">
        <v>3126409.35</v>
      </c>
      <c r="F1536" s="443" t="n">
        <v>0</v>
      </c>
      <c r="G1536" s="443" t="n">
        <v>0</v>
      </c>
      <c r="H1536" s="443" t="n">
        <v>860679.15</v>
      </c>
    </row>
    <row r="1537" customFormat="false" ht="11.25" hidden="false" customHeight="false" outlineLevel="0" collapsed="false">
      <c r="A1537" s="442" t="s">
        <v>2125</v>
      </c>
      <c r="B1537" s="443" t="n">
        <v>4081355</v>
      </c>
      <c r="C1537" s="443" t="n">
        <v>0</v>
      </c>
      <c r="D1537" s="443" t="n">
        <f aca="false">SUM(B1537:C1537)</f>
        <v>4081355</v>
      </c>
      <c r="E1537" s="443" t="n">
        <v>217287.47</v>
      </c>
      <c r="F1537" s="443" t="n">
        <v>0</v>
      </c>
      <c r="G1537" s="443" t="n">
        <v>0</v>
      </c>
      <c r="H1537" s="443" t="n">
        <v>3864067.53</v>
      </c>
    </row>
    <row r="1538" customFormat="false" ht="11.25" hidden="false" customHeight="false" outlineLevel="0" collapsed="false">
      <c r="A1538" s="442" t="s">
        <v>2126</v>
      </c>
      <c r="B1538" s="443" t="n">
        <v>202824.69</v>
      </c>
      <c r="C1538" s="443" t="n">
        <v>0</v>
      </c>
      <c r="D1538" s="443" t="n">
        <f aca="false">SUM(B1538:C1538)</f>
        <v>202824.69</v>
      </c>
      <c r="E1538" s="443" t="n">
        <v>181465.81</v>
      </c>
      <c r="F1538" s="443" t="n">
        <v>0</v>
      </c>
      <c r="G1538" s="443" t="n">
        <v>0</v>
      </c>
      <c r="H1538" s="443" t="n">
        <v>21358.88</v>
      </c>
    </row>
    <row r="1539" customFormat="false" ht="11.25" hidden="false" customHeight="false" outlineLevel="0" collapsed="false">
      <c r="A1539" s="442" t="s">
        <v>2127</v>
      </c>
      <c r="B1539" s="443" t="n">
        <v>677724.31</v>
      </c>
      <c r="C1539" s="443" t="n">
        <v>0</v>
      </c>
      <c r="D1539" s="443" t="n">
        <f aca="false">SUM(B1539:C1539)</f>
        <v>677724.31</v>
      </c>
      <c r="E1539" s="443" t="n">
        <v>379179.71</v>
      </c>
      <c r="F1539" s="443" t="n">
        <v>0</v>
      </c>
      <c r="G1539" s="443" t="n">
        <v>0</v>
      </c>
      <c r="H1539" s="443" t="n">
        <v>298544.6</v>
      </c>
    </row>
    <row r="1540" customFormat="false" ht="11.25" hidden="false" customHeight="false" outlineLevel="0" collapsed="false">
      <c r="A1540" s="442" t="s">
        <v>2128</v>
      </c>
      <c r="B1540" s="443" t="n">
        <v>432118</v>
      </c>
      <c r="C1540" s="443" t="n">
        <v>0</v>
      </c>
      <c r="D1540" s="443" t="n">
        <f aca="false">SUM(B1540:C1540)</f>
        <v>432118</v>
      </c>
      <c r="E1540" s="443" t="n">
        <v>311317.9</v>
      </c>
      <c r="F1540" s="443" t="n">
        <v>120000</v>
      </c>
      <c r="G1540" s="443" t="n">
        <v>0</v>
      </c>
      <c r="H1540" s="443" t="n">
        <v>800.1</v>
      </c>
    </row>
    <row r="1541" customFormat="false" ht="11.25" hidden="false" customHeight="false" outlineLevel="0" collapsed="false">
      <c r="A1541" s="442" t="s">
        <v>2129</v>
      </c>
      <c r="B1541" s="443" t="n">
        <v>336449.64</v>
      </c>
      <c r="C1541" s="443" t="n">
        <v>0</v>
      </c>
      <c r="D1541" s="443" t="n">
        <f aca="false">SUM(B1541:C1541)</f>
        <v>336449.64</v>
      </c>
      <c r="E1541" s="443" t="n">
        <v>32014</v>
      </c>
      <c r="F1541" s="443" t="n">
        <v>0</v>
      </c>
      <c r="G1541" s="443" t="n">
        <v>0</v>
      </c>
      <c r="H1541" s="443" t="n">
        <v>304435.64</v>
      </c>
    </row>
    <row r="1542" customFormat="false" ht="11.25" hidden="false" customHeight="false" outlineLevel="0" collapsed="false">
      <c r="A1542" s="442" t="s">
        <v>2130</v>
      </c>
      <c r="B1542" s="443" t="n">
        <v>1003113</v>
      </c>
      <c r="C1542" s="443" t="n">
        <v>0</v>
      </c>
      <c r="D1542" s="443" t="n">
        <f aca="false">SUM(B1542:C1542)</f>
        <v>1003113</v>
      </c>
      <c r="E1542" s="443" t="n">
        <v>975744.71</v>
      </c>
      <c r="F1542" s="443" t="n">
        <v>0</v>
      </c>
      <c r="G1542" s="443" t="n">
        <v>0</v>
      </c>
      <c r="H1542" s="443" t="n">
        <v>27368.29</v>
      </c>
    </row>
    <row r="1543" customFormat="false" ht="11.25" hidden="false" customHeight="false" outlineLevel="0" collapsed="false">
      <c r="A1543" s="442" t="s">
        <v>2131</v>
      </c>
      <c r="B1543" s="443" t="n">
        <v>1250000</v>
      </c>
      <c r="C1543" s="443" t="n">
        <v>0</v>
      </c>
      <c r="D1543" s="443" t="n">
        <f aca="false">SUM(B1543:C1543)</f>
        <v>1250000</v>
      </c>
      <c r="E1543" s="443" t="n">
        <v>0</v>
      </c>
      <c r="F1543" s="443" t="n">
        <v>0</v>
      </c>
      <c r="G1543" s="443" t="n">
        <v>0</v>
      </c>
      <c r="H1543" s="443" t="n">
        <v>1250000</v>
      </c>
    </row>
    <row r="1544" customFormat="false" ht="11.25" hidden="false" customHeight="false" outlineLevel="0" collapsed="false">
      <c r="A1544" s="442" t="s">
        <v>2132</v>
      </c>
      <c r="B1544" s="443" t="n">
        <v>86678</v>
      </c>
      <c r="C1544" s="443" t="n">
        <v>0</v>
      </c>
      <c r="D1544" s="443" t="n">
        <f aca="false">SUM(B1544:C1544)</f>
        <v>86678</v>
      </c>
      <c r="E1544" s="443" t="n">
        <v>76410.25</v>
      </c>
      <c r="F1544" s="443" t="n">
        <v>0</v>
      </c>
      <c r="G1544" s="443" t="n">
        <v>0</v>
      </c>
      <c r="H1544" s="443" t="n">
        <v>10267.75</v>
      </c>
    </row>
    <row r="1545" customFormat="false" ht="11.25" hidden="false" customHeight="false" outlineLevel="0" collapsed="false">
      <c r="A1545" s="442" t="s">
        <v>2133</v>
      </c>
      <c r="B1545" s="443" t="n">
        <v>148394</v>
      </c>
      <c r="C1545" s="443" t="n">
        <v>0</v>
      </c>
      <c r="D1545" s="443" t="n">
        <f aca="false">SUM(B1545:C1545)</f>
        <v>148394</v>
      </c>
      <c r="E1545" s="443" t="n">
        <v>139354</v>
      </c>
      <c r="F1545" s="443" t="n">
        <v>0</v>
      </c>
      <c r="G1545" s="443" t="n">
        <v>0</v>
      </c>
      <c r="H1545" s="443" t="n">
        <v>9040</v>
      </c>
    </row>
    <row r="1546" customFormat="false" ht="11.25" hidden="false" customHeight="false" outlineLevel="0" collapsed="false">
      <c r="A1546" s="442" t="s">
        <v>2134</v>
      </c>
      <c r="B1546" s="443" t="n">
        <v>807441</v>
      </c>
      <c r="C1546" s="443" t="n">
        <v>0</v>
      </c>
      <c r="D1546" s="443" t="n">
        <f aca="false">SUM(B1546:C1546)</f>
        <v>807441</v>
      </c>
      <c r="E1546" s="443" t="n">
        <v>604749.14</v>
      </c>
      <c r="F1546" s="443" t="n">
        <v>200000</v>
      </c>
      <c r="G1546" s="443" t="n">
        <v>0</v>
      </c>
      <c r="H1546" s="443" t="n">
        <v>2691.86</v>
      </c>
    </row>
    <row r="1547" customFormat="false" ht="11.25" hidden="false" customHeight="false" outlineLevel="0" collapsed="false">
      <c r="A1547" s="442" t="s">
        <v>2135</v>
      </c>
      <c r="B1547" s="443" t="n">
        <v>15000</v>
      </c>
      <c r="C1547" s="443" t="n">
        <v>0</v>
      </c>
      <c r="D1547" s="443" t="n">
        <f aca="false">SUM(B1547:C1547)</f>
        <v>15000</v>
      </c>
      <c r="E1547" s="443" t="n">
        <v>0</v>
      </c>
      <c r="F1547" s="443" t="n">
        <v>0</v>
      </c>
      <c r="G1547" s="443" t="n">
        <v>0</v>
      </c>
      <c r="H1547" s="443" t="n">
        <v>15000</v>
      </c>
    </row>
    <row r="1548" customFormat="false" ht="22.5" hidden="false" customHeight="false" outlineLevel="0" collapsed="false">
      <c r="A1548" s="442" t="s">
        <v>2136</v>
      </c>
      <c r="B1548" s="443" t="n">
        <v>757062</v>
      </c>
      <c r="C1548" s="443" t="n">
        <v>0</v>
      </c>
      <c r="D1548" s="443" t="n">
        <f aca="false">SUM(B1548:C1548)</f>
        <v>757062</v>
      </c>
      <c r="E1548" s="443" t="n">
        <v>292029.31</v>
      </c>
      <c r="F1548" s="443" t="n">
        <v>0</v>
      </c>
      <c r="G1548" s="443" t="n">
        <v>0</v>
      </c>
      <c r="H1548" s="443" t="n">
        <v>465032.69</v>
      </c>
    </row>
    <row r="1549" customFormat="false" ht="22.5" hidden="false" customHeight="false" outlineLevel="0" collapsed="false">
      <c r="A1549" s="442" t="s">
        <v>2137</v>
      </c>
      <c r="B1549" s="443" t="n">
        <v>1464993</v>
      </c>
      <c r="C1549" s="443" t="n">
        <v>0</v>
      </c>
      <c r="D1549" s="443" t="n">
        <f aca="false">SUM(B1549:C1549)</f>
        <v>1464993</v>
      </c>
      <c r="E1549" s="443" t="n">
        <v>1212654.8</v>
      </c>
      <c r="F1549" s="443" t="n">
        <v>0</v>
      </c>
      <c r="G1549" s="443" t="n">
        <v>0</v>
      </c>
      <c r="H1549" s="443" t="n">
        <v>252338.2</v>
      </c>
    </row>
    <row r="1550" customFormat="false" ht="22.5" hidden="false" customHeight="false" outlineLevel="0" collapsed="false">
      <c r="A1550" s="442" t="s">
        <v>2138</v>
      </c>
      <c r="B1550" s="443" t="n">
        <v>1250000</v>
      </c>
      <c r="C1550" s="443" t="n">
        <v>0</v>
      </c>
      <c r="D1550" s="443" t="n">
        <f aca="false">SUM(B1550:C1550)</f>
        <v>1250000</v>
      </c>
      <c r="E1550" s="443" t="n">
        <v>0</v>
      </c>
      <c r="F1550" s="443" t="n">
        <v>0</v>
      </c>
      <c r="G1550" s="443" t="n">
        <v>0</v>
      </c>
      <c r="H1550" s="443" t="n">
        <v>1250000</v>
      </c>
    </row>
    <row r="1551" customFormat="false" ht="22.5" hidden="false" customHeight="false" outlineLevel="0" collapsed="false">
      <c r="A1551" s="442" t="s">
        <v>2139</v>
      </c>
      <c r="B1551" s="443" t="n">
        <v>121918.7</v>
      </c>
      <c r="C1551" s="443" t="n">
        <v>0</v>
      </c>
      <c r="D1551" s="443" t="n">
        <f aca="false">SUM(B1551:C1551)</f>
        <v>121918.7</v>
      </c>
      <c r="E1551" s="443" t="n">
        <v>107118.86</v>
      </c>
      <c r="F1551" s="443" t="n">
        <v>0</v>
      </c>
      <c r="G1551" s="443" t="n">
        <v>0</v>
      </c>
      <c r="H1551" s="443" t="n">
        <v>14799.84</v>
      </c>
    </row>
    <row r="1552" customFormat="false" ht="22.5" hidden="false" customHeight="false" outlineLevel="0" collapsed="false">
      <c r="A1552" s="442" t="s">
        <v>2140</v>
      </c>
      <c r="B1552" s="443" t="n">
        <v>287736.18</v>
      </c>
      <c r="C1552" s="443" t="n">
        <v>0</v>
      </c>
      <c r="D1552" s="443" t="n">
        <f aca="false">SUM(B1552:C1552)</f>
        <v>287736.18</v>
      </c>
      <c r="E1552" s="443" t="n">
        <v>56351.73</v>
      </c>
      <c r="F1552" s="443" t="n">
        <v>0</v>
      </c>
      <c r="G1552" s="443" t="n">
        <v>0</v>
      </c>
      <c r="H1552" s="443" t="n">
        <v>231384.45</v>
      </c>
    </row>
    <row r="1553" customFormat="false" ht="22.5" hidden="false" customHeight="false" outlineLevel="0" collapsed="false">
      <c r="A1553" s="442" t="s">
        <v>2141</v>
      </c>
      <c r="B1553" s="443" t="n">
        <v>2353532</v>
      </c>
      <c r="C1553" s="443" t="n">
        <v>0</v>
      </c>
      <c r="D1553" s="443" t="n">
        <f aca="false">SUM(B1553:C1553)</f>
        <v>2353532</v>
      </c>
      <c r="E1553" s="443" t="n">
        <v>1249045.75</v>
      </c>
      <c r="F1553" s="443" t="n">
        <v>300000</v>
      </c>
      <c r="G1553" s="443" t="n">
        <v>0</v>
      </c>
      <c r="H1553" s="443" t="n">
        <v>804486.25</v>
      </c>
    </row>
    <row r="1554" customFormat="false" ht="11.25" hidden="false" customHeight="false" outlineLevel="0" collapsed="false">
      <c r="A1554" s="442" t="s">
        <v>2142</v>
      </c>
      <c r="B1554" s="443" t="n">
        <v>596796</v>
      </c>
      <c r="C1554" s="443" t="n">
        <v>0</v>
      </c>
      <c r="D1554" s="443" t="n">
        <f aca="false">SUM(B1554:C1554)</f>
        <v>596796</v>
      </c>
      <c r="E1554" s="443" t="n">
        <v>486298.38</v>
      </c>
      <c r="F1554" s="443" t="n">
        <v>0</v>
      </c>
      <c r="G1554" s="443" t="n">
        <v>0</v>
      </c>
      <c r="H1554" s="443" t="n">
        <v>110497.62</v>
      </c>
    </row>
    <row r="1555" customFormat="false" ht="11.25" hidden="false" customHeight="false" outlineLevel="0" collapsed="false">
      <c r="A1555" s="442" t="s">
        <v>2143</v>
      </c>
      <c r="B1555" s="443" t="n">
        <v>873991</v>
      </c>
      <c r="C1555" s="443" t="n">
        <v>0</v>
      </c>
      <c r="D1555" s="443" t="n">
        <f aca="false">SUM(B1555:C1555)</f>
        <v>873991</v>
      </c>
      <c r="E1555" s="443" t="n">
        <v>755553.62</v>
      </c>
      <c r="F1555" s="443" t="n">
        <v>0</v>
      </c>
      <c r="G1555" s="443" t="n">
        <v>0</v>
      </c>
      <c r="H1555" s="443" t="n">
        <v>118437.38</v>
      </c>
    </row>
    <row r="1556" customFormat="false" ht="11.25" hidden="false" customHeight="false" outlineLevel="0" collapsed="false">
      <c r="A1556" s="442" t="s">
        <v>2144</v>
      </c>
      <c r="B1556" s="443" t="n">
        <v>1000000</v>
      </c>
      <c r="C1556" s="443" t="n">
        <v>0</v>
      </c>
      <c r="D1556" s="443" t="n">
        <f aca="false">SUM(B1556:C1556)</f>
        <v>1000000</v>
      </c>
      <c r="E1556" s="443" t="n">
        <v>312309.26</v>
      </c>
      <c r="F1556" s="443" t="n">
        <v>0</v>
      </c>
      <c r="G1556" s="443" t="n">
        <v>0</v>
      </c>
      <c r="H1556" s="443" t="n">
        <v>687690.74</v>
      </c>
    </row>
    <row r="1557" customFormat="false" ht="11.25" hidden="false" customHeight="false" outlineLevel="0" collapsed="false">
      <c r="A1557" s="442" t="s">
        <v>2145</v>
      </c>
      <c r="B1557" s="443" t="n">
        <v>1000000</v>
      </c>
      <c r="C1557" s="443" t="n">
        <v>0</v>
      </c>
      <c r="D1557" s="443" t="n">
        <f aca="false">SUM(B1557:C1557)</f>
        <v>1000000</v>
      </c>
      <c r="E1557" s="443" t="n">
        <v>30661.73</v>
      </c>
      <c r="F1557" s="443" t="n">
        <v>0</v>
      </c>
      <c r="G1557" s="443" t="n">
        <v>0</v>
      </c>
      <c r="H1557" s="443" t="n">
        <v>969338.27</v>
      </c>
    </row>
    <row r="1558" customFormat="false" ht="11.25" hidden="false" customHeight="false" outlineLevel="0" collapsed="false">
      <c r="A1558" s="442" t="s">
        <v>2146</v>
      </c>
      <c r="B1558" s="443" t="n">
        <v>1500000</v>
      </c>
      <c r="C1558" s="443" t="n">
        <v>0</v>
      </c>
      <c r="D1558" s="443" t="n">
        <f aca="false">SUM(B1558:C1558)</f>
        <v>1500000</v>
      </c>
      <c r="E1558" s="443" t="n">
        <v>309162.97</v>
      </c>
      <c r="F1558" s="443" t="n">
        <v>440550</v>
      </c>
      <c r="G1558" s="443" t="n">
        <v>0</v>
      </c>
      <c r="H1558" s="443" t="n">
        <v>750287.03</v>
      </c>
    </row>
    <row r="1559" customFormat="false" ht="11.25" hidden="false" customHeight="false" outlineLevel="0" collapsed="false">
      <c r="A1559" s="442" t="s">
        <v>2147</v>
      </c>
      <c r="B1559" s="443" t="n">
        <v>2000000</v>
      </c>
      <c r="C1559" s="443" t="n">
        <v>0</v>
      </c>
      <c r="D1559" s="443" t="n">
        <f aca="false">SUM(B1559:C1559)</f>
        <v>2000000</v>
      </c>
      <c r="E1559" s="443" t="n">
        <v>412870.62</v>
      </c>
      <c r="F1559" s="443" t="n">
        <v>0</v>
      </c>
      <c r="G1559" s="443" t="n">
        <v>0</v>
      </c>
      <c r="H1559" s="443" t="n">
        <v>1587129.38</v>
      </c>
    </row>
    <row r="1560" customFormat="false" ht="11.25" hidden="false" customHeight="false" outlineLevel="0" collapsed="false">
      <c r="A1560" s="442" t="s">
        <v>2148</v>
      </c>
      <c r="B1560" s="443" t="n">
        <v>3766740</v>
      </c>
      <c r="C1560" s="443" t="n">
        <v>0</v>
      </c>
      <c r="D1560" s="443" t="n">
        <f aca="false">SUM(B1560:C1560)</f>
        <v>3766740</v>
      </c>
      <c r="E1560" s="443" t="n">
        <v>0</v>
      </c>
      <c r="F1560" s="443" t="n">
        <v>0</v>
      </c>
      <c r="G1560" s="443" t="n">
        <v>0</v>
      </c>
      <c r="H1560" s="443" t="n">
        <v>3766740</v>
      </c>
    </row>
    <row r="1561" customFormat="false" ht="11.25" hidden="false" customHeight="false" outlineLevel="0" collapsed="false">
      <c r="A1561" s="442" t="s">
        <v>2149</v>
      </c>
      <c r="B1561" s="443" t="n">
        <v>0</v>
      </c>
      <c r="C1561" s="443" t="n">
        <v>2000000</v>
      </c>
      <c r="D1561" s="443" t="n">
        <f aca="false">SUM(B1561:C1561)</f>
        <v>2000000</v>
      </c>
      <c r="E1561" s="443" t="n">
        <v>0</v>
      </c>
      <c r="F1561" s="443" t="n">
        <v>100000</v>
      </c>
      <c r="G1561" s="443" t="n">
        <v>0</v>
      </c>
      <c r="H1561" s="443" t="n">
        <v>1900000</v>
      </c>
    </row>
    <row r="1562" customFormat="false" ht="22.5" hidden="false" customHeight="false" outlineLevel="0" collapsed="false">
      <c r="A1562" s="442" t="s">
        <v>2150</v>
      </c>
      <c r="B1562" s="443" t="n">
        <v>305000.91</v>
      </c>
      <c r="C1562" s="443" t="n">
        <v>0</v>
      </c>
      <c r="D1562" s="443" t="n">
        <f aca="false">SUM(B1562:C1562)</f>
        <v>305000.91</v>
      </c>
      <c r="E1562" s="443" t="n">
        <v>305000</v>
      </c>
      <c r="F1562" s="443" t="n">
        <v>0</v>
      </c>
      <c r="G1562" s="443" t="n">
        <v>0</v>
      </c>
      <c r="H1562" s="443" t="n">
        <v>0.91</v>
      </c>
    </row>
    <row r="1563" customFormat="false" ht="22.5" hidden="false" customHeight="false" outlineLevel="0" collapsed="false">
      <c r="A1563" s="442" t="s">
        <v>2151</v>
      </c>
      <c r="B1563" s="443" t="n">
        <v>96865</v>
      </c>
      <c r="C1563" s="443" t="n">
        <v>0</v>
      </c>
      <c r="D1563" s="443" t="n">
        <f aca="false">SUM(B1563:C1563)</f>
        <v>96865</v>
      </c>
      <c r="E1563" s="443" t="n">
        <v>96034</v>
      </c>
      <c r="F1563" s="443" t="n">
        <v>0</v>
      </c>
      <c r="G1563" s="443" t="n">
        <v>0</v>
      </c>
      <c r="H1563" s="443" t="n">
        <v>831</v>
      </c>
    </row>
    <row r="1564" customFormat="false" ht="22.5" hidden="false" customHeight="false" outlineLevel="0" collapsed="false">
      <c r="A1564" s="442" t="s">
        <v>2152</v>
      </c>
      <c r="B1564" s="443" t="n">
        <v>2000000</v>
      </c>
      <c r="C1564" s="443" t="n">
        <v>0</v>
      </c>
      <c r="D1564" s="443" t="n">
        <f aca="false">SUM(B1564:C1564)</f>
        <v>2000000</v>
      </c>
      <c r="E1564" s="443" t="n">
        <v>0</v>
      </c>
      <c r="F1564" s="443" t="n">
        <v>0</v>
      </c>
      <c r="G1564" s="443" t="n">
        <v>0</v>
      </c>
      <c r="H1564" s="443" t="n">
        <v>2000000</v>
      </c>
    </row>
    <row r="1565" customFormat="false" ht="22.5" hidden="false" customHeight="false" outlineLevel="0" collapsed="false">
      <c r="A1565" s="442" t="s">
        <v>2153</v>
      </c>
      <c r="B1565" s="443" t="n">
        <v>1168683</v>
      </c>
      <c r="C1565" s="443" t="n">
        <v>0</v>
      </c>
      <c r="D1565" s="443" t="n">
        <f aca="false">SUM(B1565:C1565)</f>
        <v>1168683</v>
      </c>
      <c r="E1565" s="443" t="n">
        <v>1116376.68</v>
      </c>
      <c r="F1565" s="443" t="n">
        <v>0</v>
      </c>
      <c r="G1565" s="443" t="n">
        <v>0</v>
      </c>
      <c r="H1565" s="443" t="n">
        <v>52306.32</v>
      </c>
    </row>
    <row r="1566" customFormat="false" ht="22.5" hidden="false" customHeight="false" outlineLevel="0" collapsed="false">
      <c r="A1566" s="442" t="s">
        <v>2154</v>
      </c>
      <c r="B1566" s="443" t="n">
        <v>1541508</v>
      </c>
      <c r="C1566" s="443" t="n">
        <v>0</v>
      </c>
      <c r="D1566" s="443" t="n">
        <f aca="false">SUM(B1566:C1566)</f>
        <v>1541508</v>
      </c>
      <c r="E1566" s="443" t="n">
        <v>257000</v>
      </c>
      <c r="F1566" s="443" t="n">
        <v>50000</v>
      </c>
      <c r="G1566" s="443" t="n">
        <v>0</v>
      </c>
      <c r="H1566" s="443" t="n">
        <v>1234508</v>
      </c>
    </row>
    <row r="1567" customFormat="false" ht="22.5" hidden="false" customHeight="false" outlineLevel="0" collapsed="false">
      <c r="A1567" s="442" t="s">
        <v>2155</v>
      </c>
      <c r="B1567" s="443" t="n">
        <v>500000</v>
      </c>
      <c r="C1567" s="443" t="n">
        <v>0</v>
      </c>
      <c r="D1567" s="443" t="n">
        <f aca="false">SUM(B1567:C1567)</f>
        <v>500000</v>
      </c>
      <c r="E1567" s="443" t="n">
        <v>435889.86</v>
      </c>
      <c r="F1567" s="443" t="n">
        <v>0</v>
      </c>
      <c r="G1567" s="443" t="n">
        <v>0</v>
      </c>
      <c r="H1567" s="443" t="n">
        <v>64110.14</v>
      </c>
    </row>
    <row r="1568" customFormat="false" ht="22.5" hidden="false" customHeight="false" outlineLevel="0" collapsed="false">
      <c r="A1568" s="442" t="s">
        <v>2156</v>
      </c>
      <c r="B1568" s="443" t="n">
        <v>9471046</v>
      </c>
      <c r="C1568" s="443" t="n">
        <v>0</v>
      </c>
      <c r="D1568" s="443" t="n">
        <f aca="false">SUM(B1568:C1568)</f>
        <v>9471046</v>
      </c>
      <c r="E1568" s="443" t="n">
        <v>8205473.17</v>
      </c>
      <c r="F1568" s="443" t="n">
        <v>0</v>
      </c>
      <c r="G1568" s="443" t="n">
        <v>0</v>
      </c>
      <c r="H1568" s="443" t="n">
        <v>1265572.83</v>
      </c>
    </row>
    <row r="1569" customFormat="false" ht="22.5" hidden="false" customHeight="false" outlineLevel="0" collapsed="false">
      <c r="A1569" s="442" t="s">
        <v>2157</v>
      </c>
      <c r="B1569" s="443" t="n">
        <v>3242841</v>
      </c>
      <c r="C1569" s="443" t="n">
        <v>0</v>
      </c>
      <c r="D1569" s="443" t="n">
        <f aca="false">SUM(B1569:C1569)</f>
        <v>3242841</v>
      </c>
      <c r="E1569" s="443" t="n">
        <v>3005374.56</v>
      </c>
      <c r="F1569" s="443" t="n">
        <v>0</v>
      </c>
      <c r="G1569" s="443" t="n">
        <v>0</v>
      </c>
      <c r="H1569" s="443" t="n">
        <v>237466.44</v>
      </c>
    </row>
    <row r="1570" customFormat="false" ht="22.5" hidden="false" customHeight="false" outlineLevel="0" collapsed="false">
      <c r="A1570" s="442" t="s">
        <v>2158</v>
      </c>
      <c r="B1570" s="443" t="n">
        <v>8057360</v>
      </c>
      <c r="C1570" s="443" t="n">
        <v>0</v>
      </c>
      <c r="D1570" s="443" t="n">
        <f aca="false">SUM(B1570:C1570)</f>
        <v>8057360</v>
      </c>
      <c r="E1570" s="443" t="n">
        <v>4173614.28</v>
      </c>
      <c r="F1570" s="443" t="n">
        <v>0</v>
      </c>
      <c r="G1570" s="443" t="n">
        <v>0</v>
      </c>
      <c r="H1570" s="443" t="n">
        <v>3883745.72</v>
      </c>
    </row>
    <row r="1571" customFormat="false" ht="22.5" hidden="false" customHeight="false" outlineLevel="0" collapsed="false">
      <c r="A1571" s="442" t="s">
        <v>2159</v>
      </c>
      <c r="B1571" s="443" t="n">
        <v>401317.12</v>
      </c>
      <c r="C1571" s="443" t="n">
        <v>0</v>
      </c>
      <c r="D1571" s="443" t="n">
        <f aca="false">SUM(B1571:C1571)</f>
        <v>401317.12</v>
      </c>
      <c r="E1571" s="443" t="n">
        <v>362440.45</v>
      </c>
      <c r="F1571" s="443" t="n">
        <v>0</v>
      </c>
      <c r="G1571" s="443" t="n">
        <v>0</v>
      </c>
      <c r="H1571" s="443" t="n">
        <v>38876.67</v>
      </c>
    </row>
    <row r="1572" customFormat="false" ht="22.5" hidden="false" customHeight="false" outlineLevel="0" collapsed="false">
      <c r="A1572" s="442" t="s">
        <v>2160</v>
      </c>
      <c r="B1572" s="443" t="n">
        <v>7776757.55</v>
      </c>
      <c r="C1572" s="443" t="n">
        <v>0</v>
      </c>
      <c r="D1572" s="443" t="n">
        <f aca="false">SUM(B1572:C1572)</f>
        <v>7776757.55</v>
      </c>
      <c r="E1572" s="443" t="n">
        <v>926358.49</v>
      </c>
      <c r="F1572" s="443" t="n">
        <v>0</v>
      </c>
      <c r="G1572" s="443" t="n">
        <v>0</v>
      </c>
      <c r="H1572" s="443" t="n">
        <v>6850399.06</v>
      </c>
    </row>
    <row r="1573" customFormat="false" ht="22.5" hidden="false" customHeight="false" outlineLevel="0" collapsed="false">
      <c r="A1573" s="442" t="s">
        <v>2161</v>
      </c>
      <c r="B1573" s="443" t="n">
        <v>4900256.58</v>
      </c>
      <c r="C1573" s="443" t="n">
        <v>0</v>
      </c>
      <c r="D1573" s="443" t="n">
        <f aca="false">SUM(B1573:C1573)</f>
        <v>4900256.58</v>
      </c>
      <c r="E1573" s="443" t="n">
        <v>2802000.03</v>
      </c>
      <c r="F1573" s="443" t="n">
        <v>400000</v>
      </c>
      <c r="G1573" s="443" t="n">
        <v>0</v>
      </c>
      <c r="H1573" s="443" t="n">
        <v>1698256.55</v>
      </c>
    </row>
    <row r="1574" customFormat="false" ht="22.5" hidden="false" customHeight="false" outlineLevel="0" collapsed="false">
      <c r="A1574" s="442" t="s">
        <v>2162</v>
      </c>
      <c r="B1574" s="443" t="n">
        <v>3820637</v>
      </c>
      <c r="C1574" s="443" t="n">
        <v>0</v>
      </c>
      <c r="D1574" s="443" t="n">
        <f aca="false">SUM(B1574:C1574)</f>
        <v>3820637</v>
      </c>
      <c r="E1574" s="443" t="n">
        <v>500368.82</v>
      </c>
      <c r="F1574" s="443" t="n">
        <v>600000</v>
      </c>
      <c r="G1574" s="443" t="n">
        <v>0</v>
      </c>
      <c r="H1574" s="443" t="n">
        <v>2720268.18</v>
      </c>
    </row>
    <row r="1575" customFormat="false" ht="22.5" hidden="false" customHeight="false" outlineLevel="0" collapsed="false">
      <c r="A1575" s="442" t="s">
        <v>2163</v>
      </c>
      <c r="B1575" s="443" t="n">
        <v>2080310.33</v>
      </c>
      <c r="C1575" s="443" t="n">
        <v>0</v>
      </c>
      <c r="D1575" s="443" t="n">
        <f aca="false">SUM(B1575:C1575)</f>
        <v>2080310.33</v>
      </c>
      <c r="E1575" s="443" t="n">
        <v>121721</v>
      </c>
      <c r="F1575" s="443" t="n">
        <v>1100000</v>
      </c>
      <c r="G1575" s="443" t="n">
        <v>0</v>
      </c>
      <c r="H1575" s="443" t="n">
        <v>858589.33</v>
      </c>
    </row>
    <row r="1576" customFormat="false" ht="22.5" hidden="false" customHeight="false" outlineLevel="0" collapsed="false">
      <c r="A1576" s="442" t="s">
        <v>2164</v>
      </c>
      <c r="B1576" s="443" t="n">
        <v>0</v>
      </c>
      <c r="C1576" s="443" t="n">
        <v>3650000</v>
      </c>
      <c r="D1576" s="443" t="n">
        <f aca="false">SUM(B1576:C1576)</f>
        <v>3650000</v>
      </c>
      <c r="E1576" s="443" t="n">
        <v>0</v>
      </c>
      <c r="F1576" s="443" t="n">
        <v>980000</v>
      </c>
      <c r="G1576" s="443" t="n">
        <v>0</v>
      </c>
      <c r="H1576" s="443" t="n">
        <v>2670000</v>
      </c>
    </row>
    <row r="1577" customFormat="false" ht="11.25" hidden="false" customHeight="false" outlineLevel="0" collapsed="false">
      <c r="A1577" s="442" t="s">
        <v>2165</v>
      </c>
      <c r="B1577" s="443" t="n">
        <v>280526</v>
      </c>
      <c r="C1577" s="443" t="n">
        <v>0</v>
      </c>
      <c r="D1577" s="443" t="n">
        <f aca="false">SUM(B1577:C1577)</f>
        <v>280526</v>
      </c>
      <c r="E1577" s="443" t="n">
        <v>49650.85</v>
      </c>
      <c r="F1577" s="443" t="n">
        <v>75000</v>
      </c>
      <c r="G1577" s="443" t="n">
        <v>0</v>
      </c>
      <c r="H1577" s="443" t="n">
        <v>155875.15</v>
      </c>
    </row>
    <row r="1578" customFormat="false" ht="11.25" hidden="false" customHeight="false" outlineLevel="0" collapsed="false">
      <c r="A1578" s="442" t="s">
        <v>2166</v>
      </c>
      <c r="B1578" s="443" t="n">
        <v>400000</v>
      </c>
      <c r="C1578" s="443" t="n">
        <v>0</v>
      </c>
      <c r="D1578" s="443" t="n">
        <f aca="false">SUM(B1578:C1578)</f>
        <v>400000</v>
      </c>
      <c r="E1578" s="443" t="n">
        <v>1640</v>
      </c>
      <c r="F1578" s="443" t="n">
        <v>75000</v>
      </c>
      <c r="G1578" s="443" t="n">
        <v>0</v>
      </c>
      <c r="H1578" s="443" t="n">
        <v>323360</v>
      </c>
    </row>
    <row r="1579" customFormat="false" ht="11.25" hidden="false" customHeight="false" outlineLevel="0" collapsed="false">
      <c r="A1579" s="442" t="s">
        <v>2167</v>
      </c>
      <c r="B1579" s="443" t="n">
        <v>0</v>
      </c>
      <c r="C1579" s="443" t="n">
        <v>400000</v>
      </c>
      <c r="D1579" s="443" t="n">
        <f aca="false">SUM(B1579:C1579)</f>
        <v>400000</v>
      </c>
      <c r="E1579" s="443" t="n">
        <v>0</v>
      </c>
      <c r="F1579" s="443" t="n">
        <v>50000</v>
      </c>
      <c r="G1579" s="443" t="n">
        <v>0</v>
      </c>
      <c r="H1579" s="443" t="n">
        <v>350000</v>
      </c>
    </row>
    <row r="1580" customFormat="false" ht="11.25" hidden="false" customHeight="false" outlineLevel="0" collapsed="false">
      <c r="A1580" s="442" t="s">
        <v>2168</v>
      </c>
      <c r="B1580" s="443" t="n">
        <v>84915457.19</v>
      </c>
      <c r="C1580" s="443" t="n">
        <v>0</v>
      </c>
      <c r="D1580" s="443" t="n">
        <f aca="false">SUM(B1580:C1580)</f>
        <v>84915457.19</v>
      </c>
      <c r="E1580" s="443" t="n">
        <v>62501236.44</v>
      </c>
      <c r="F1580" s="443" t="n">
        <v>0</v>
      </c>
      <c r="G1580" s="443" t="n">
        <v>0</v>
      </c>
      <c r="H1580" s="443" t="n">
        <v>22414220.75</v>
      </c>
    </row>
    <row r="1581" customFormat="false" ht="22.5" hidden="false" customHeight="false" outlineLevel="0" collapsed="false">
      <c r="A1581" s="442" t="s">
        <v>2169</v>
      </c>
      <c r="B1581" s="443" t="n">
        <v>454440.45</v>
      </c>
      <c r="C1581" s="443" t="n">
        <v>0</v>
      </c>
      <c r="D1581" s="443" t="n">
        <f aca="false">SUM(B1581:C1581)</f>
        <v>454440.45</v>
      </c>
      <c r="E1581" s="443" t="n">
        <v>247297.1</v>
      </c>
      <c r="F1581" s="443" t="n">
        <v>0</v>
      </c>
      <c r="G1581" s="443" t="n">
        <v>0</v>
      </c>
      <c r="H1581" s="443" t="n">
        <v>207143.35</v>
      </c>
    </row>
    <row r="1582" customFormat="false" ht="22.5" hidden="false" customHeight="false" outlineLevel="0" collapsed="false">
      <c r="A1582" s="442" t="s">
        <v>2170</v>
      </c>
      <c r="B1582" s="443" t="n">
        <v>75462.3</v>
      </c>
      <c r="C1582" s="443" t="n">
        <v>0</v>
      </c>
      <c r="D1582" s="443" t="n">
        <f aca="false">SUM(B1582:C1582)</f>
        <v>75462.3</v>
      </c>
      <c r="E1582" s="443" t="n">
        <v>75462.26</v>
      </c>
      <c r="F1582" s="443" t="n">
        <v>0</v>
      </c>
      <c r="G1582" s="443" t="n">
        <v>0</v>
      </c>
      <c r="H1582" s="443" t="n">
        <v>0.04</v>
      </c>
    </row>
    <row r="1583" customFormat="false" ht="22.5" hidden="false" customHeight="false" outlineLevel="0" collapsed="false">
      <c r="A1583" s="442" t="s">
        <v>2171</v>
      </c>
      <c r="B1583" s="443" t="n">
        <v>53500</v>
      </c>
      <c r="C1583" s="443" t="n">
        <v>0</v>
      </c>
      <c r="D1583" s="443" t="n">
        <f aca="false">SUM(B1583:C1583)</f>
        <v>53500</v>
      </c>
      <c r="E1583" s="443" t="n">
        <v>42250.23</v>
      </c>
      <c r="F1583" s="443" t="n">
        <v>0</v>
      </c>
      <c r="G1583" s="443" t="n">
        <v>0</v>
      </c>
      <c r="H1583" s="443" t="n">
        <v>11249.77</v>
      </c>
    </row>
    <row r="1584" customFormat="false" ht="22.5" hidden="false" customHeight="false" outlineLevel="0" collapsed="false">
      <c r="A1584" s="442" t="s">
        <v>2172</v>
      </c>
      <c r="B1584" s="443" t="n">
        <v>654609.37</v>
      </c>
      <c r="C1584" s="443" t="n">
        <v>0</v>
      </c>
      <c r="D1584" s="443" t="n">
        <f aca="false">SUM(B1584:C1584)</f>
        <v>654609.37</v>
      </c>
      <c r="E1584" s="443" t="n">
        <v>541259.46</v>
      </c>
      <c r="F1584" s="443" t="n">
        <v>0</v>
      </c>
      <c r="G1584" s="443" t="n">
        <v>0</v>
      </c>
      <c r="H1584" s="443" t="n">
        <v>113349.91</v>
      </c>
    </row>
    <row r="1585" customFormat="false" ht="22.5" hidden="false" customHeight="false" outlineLevel="0" collapsed="false">
      <c r="A1585" s="442" t="s">
        <v>2173</v>
      </c>
      <c r="B1585" s="443" t="n">
        <v>6961.68</v>
      </c>
      <c r="C1585" s="443" t="n">
        <v>0</v>
      </c>
      <c r="D1585" s="443" t="n">
        <f aca="false">SUM(B1585:C1585)</f>
        <v>6961.68</v>
      </c>
      <c r="E1585" s="443" t="n">
        <v>6961.68</v>
      </c>
      <c r="F1585" s="443" t="n">
        <v>0</v>
      </c>
      <c r="G1585" s="443" t="n">
        <v>0</v>
      </c>
      <c r="H1585" s="443" t="n">
        <v>0</v>
      </c>
    </row>
    <row r="1586" customFormat="false" ht="22.5" hidden="false" customHeight="false" outlineLevel="0" collapsed="false">
      <c r="A1586" s="442" t="s">
        <v>2174</v>
      </c>
      <c r="B1586" s="443" t="n">
        <v>45029.58</v>
      </c>
      <c r="C1586" s="443" t="n">
        <v>0</v>
      </c>
      <c r="D1586" s="443" t="n">
        <f aca="false">SUM(B1586:C1586)</f>
        <v>45029.58</v>
      </c>
      <c r="E1586" s="443" t="n">
        <v>22514.58</v>
      </c>
      <c r="F1586" s="443" t="n">
        <v>0</v>
      </c>
      <c r="G1586" s="443" t="n">
        <v>0</v>
      </c>
      <c r="H1586" s="443" t="n">
        <v>22515</v>
      </c>
    </row>
    <row r="1587" customFormat="false" ht="22.5" hidden="false" customHeight="false" outlineLevel="0" collapsed="false">
      <c r="A1587" s="442" t="s">
        <v>2175</v>
      </c>
      <c r="B1587" s="443" t="n">
        <v>11126.12</v>
      </c>
      <c r="C1587" s="443" t="n">
        <v>0</v>
      </c>
      <c r="D1587" s="443" t="n">
        <f aca="false">SUM(B1587:C1587)</f>
        <v>11126.12</v>
      </c>
      <c r="E1587" s="443" t="n">
        <v>0</v>
      </c>
      <c r="F1587" s="443" t="n">
        <v>0</v>
      </c>
      <c r="G1587" s="443" t="n">
        <v>0</v>
      </c>
      <c r="H1587" s="443" t="n">
        <v>11126.12</v>
      </c>
    </row>
    <row r="1588" customFormat="false" ht="22.5" hidden="false" customHeight="false" outlineLevel="0" collapsed="false">
      <c r="A1588" s="442" t="s">
        <v>2176</v>
      </c>
      <c r="B1588" s="443" t="n">
        <v>48652.42</v>
      </c>
      <c r="C1588" s="443" t="n">
        <v>0</v>
      </c>
      <c r="D1588" s="443" t="n">
        <f aca="false">SUM(B1588:C1588)</f>
        <v>48652.42</v>
      </c>
      <c r="E1588" s="443" t="n">
        <v>38874.5</v>
      </c>
      <c r="F1588" s="443" t="n">
        <v>0</v>
      </c>
      <c r="G1588" s="443" t="n">
        <v>0</v>
      </c>
      <c r="H1588" s="443" t="n">
        <v>9777.92</v>
      </c>
    </row>
    <row r="1589" customFormat="false" ht="22.5" hidden="false" customHeight="false" outlineLevel="0" collapsed="false">
      <c r="A1589" s="442" t="s">
        <v>2177</v>
      </c>
      <c r="B1589" s="443" t="n">
        <v>769474</v>
      </c>
      <c r="C1589" s="443" t="n">
        <v>0</v>
      </c>
      <c r="D1589" s="443" t="n">
        <f aca="false">SUM(B1589:C1589)</f>
        <v>769474</v>
      </c>
      <c r="E1589" s="443" t="n">
        <v>146276.21</v>
      </c>
      <c r="F1589" s="443" t="n">
        <v>115000</v>
      </c>
      <c r="G1589" s="443" t="n">
        <v>0</v>
      </c>
      <c r="H1589" s="443" t="n">
        <v>508197.79</v>
      </c>
    </row>
    <row r="1590" customFormat="false" ht="22.5" hidden="false" customHeight="false" outlineLevel="0" collapsed="false">
      <c r="A1590" s="442" t="s">
        <v>2178</v>
      </c>
      <c r="B1590" s="443" t="n">
        <v>670000</v>
      </c>
      <c r="C1590" s="443" t="n">
        <v>0</v>
      </c>
      <c r="D1590" s="443" t="n">
        <f aca="false">SUM(B1590:C1590)</f>
        <v>670000</v>
      </c>
      <c r="E1590" s="443" t="n">
        <v>26248.1</v>
      </c>
      <c r="F1590" s="443" t="n">
        <v>225000</v>
      </c>
      <c r="G1590" s="443" t="n">
        <v>0</v>
      </c>
      <c r="H1590" s="443" t="n">
        <v>418751.9</v>
      </c>
    </row>
    <row r="1591" customFormat="false" ht="22.5" hidden="false" customHeight="false" outlineLevel="0" collapsed="false">
      <c r="A1591" s="442" t="s">
        <v>2179</v>
      </c>
      <c r="B1591" s="443" t="n">
        <v>0</v>
      </c>
      <c r="C1591" s="443" t="n">
        <v>700000</v>
      </c>
      <c r="D1591" s="443" t="n">
        <f aca="false">SUM(B1591:C1591)</f>
        <v>700000</v>
      </c>
      <c r="E1591" s="443" t="n">
        <v>0</v>
      </c>
      <c r="F1591" s="443" t="n">
        <v>60000</v>
      </c>
      <c r="G1591" s="443" t="n">
        <v>0</v>
      </c>
      <c r="H1591" s="443" t="n">
        <v>640000</v>
      </c>
    </row>
    <row r="1592" customFormat="false" ht="22.5" hidden="false" customHeight="false" outlineLevel="0" collapsed="false">
      <c r="A1592" s="442" t="s">
        <v>2180</v>
      </c>
      <c r="B1592" s="443" t="n">
        <v>3165093</v>
      </c>
      <c r="C1592" s="443" t="n">
        <v>0</v>
      </c>
      <c r="D1592" s="443" t="n">
        <f aca="false">SUM(B1592:C1592)</f>
        <v>3165093</v>
      </c>
      <c r="E1592" s="443" t="n">
        <v>1904881.85</v>
      </c>
      <c r="F1592" s="443" t="n">
        <v>500000</v>
      </c>
      <c r="G1592" s="443" t="n">
        <v>0</v>
      </c>
      <c r="H1592" s="443" t="n">
        <v>760211.15</v>
      </c>
    </row>
    <row r="1593" customFormat="false" ht="22.5" hidden="false" customHeight="false" outlineLevel="0" collapsed="false">
      <c r="A1593" s="442" t="s">
        <v>2181</v>
      </c>
      <c r="B1593" s="443" t="n">
        <v>2294073</v>
      </c>
      <c r="C1593" s="443" t="n">
        <v>0</v>
      </c>
      <c r="D1593" s="443" t="n">
        <f aca="false">SUM(B1593:C1593)</f>
        <v>2294073</v>
      </c>
      <c r="E1593" s="443" t="n">
        <v>158902.21</v>
      </c>
      <c r="F1593" s="443" t="n">
        <v>350000</v>
      </c>
      <c r="G1593" s="443" t="n">
        <v>0</v>
      </c>
      <c r="H1593" s="443" t="n">
        <v>1785170.79</v>
      </c>
    </row>
    <row r="1594" customFormat="false" ht="22.5" hidden="false" customHeight="false" outlineLevel="0" collapsed="false">
      <c r="A1594" s="442" t="s">
        <v>2182</v>
      </c>
      <c r="B1594" s="443" t="n">
        <v>0</v>
      </c>
      <c r="C1594" s="443" t="n">
        <v>2000000</v>
      </c>
      <c r="D1594" s="443" t="n">
        <f aca="false">SUM(B1594:C1594)</f>
        <v>2000000</v>
      </c>
      <c r="E1594" s="443" t="n">
        <v>0</v>
      </c>
      <c r="F1594" s="443" t="n">
        <v>150000</v>
      </c>
      <c r="G1594" s="443" t="n">
        <v>0</v>
      </c>
      <c r="H1594" s="443" t="n">
        <v>1850000</v>
      </c>
    </row>
    <row r="1595" customFormat="false" ht="22.5" hidden="false" customHeight="false" outlineLevel="0" collapsed="false">
      <c r="A1595" s="442" t="s">
        <v>2183</v>
      </c>
      <c r="B1595" s="443" t="n">
        <v>750000</v>
      </c>
      <c r="C1595" s="443" t="n">
        <v>0</v>
      </c>
      <c r="D1595" s="443" t="n">
        <f aca="false">SUM(B1595:C1595)</f>
        <v>750000</v>
      </c>
      <c r="E1595" s="443" t="n">
        <v>0</v>
      </c>
      <c r="F1595" s="443" t="n">
        <v>65000</v>
      </c>
      <c r="G1595" s="443" t="n">
        <v>0</v>
      </c>
      <c r="H1595" s="443" t="n">
        <v>685000</v>
      </c>
    </row>
    <row r="1596" customFormat="false" ht="22.5" hidden="false" customHeight="false" outlineLevel="0" collapsed="false">
      <c r="A1596" s="442" t="s">
        <v>2184</v>
      </c>
      <c r="B1596" s="443" t="n">
        <v>0</v>
      </c>
      <c r="C1596" s="443" t="n">
        <v>750000</v>
      </c>
      <c r="D1596" s="443" t="n">
        <f aca="false">SUM(B1596:C1596)</f>
        <v>750000</v>
      </c>
      <c r="E1596" s="443" t="n">
        <v>0</v>
      </c>
      <c r="F1596" s="443" t="n">
        <v>65000</v>
      </c>
      <c r="G1596" s="443" t="n">
        <v>0</v>
      </c>
      <c r="H1596" s="443" t="n">
        <v>685000</v>
      </c>
    </row>
    <row r="1597" customFormat="false" ht="11.25" hidden="false" customHeight="false" outlineLevel="0" collapsed="false">
      <c r="A1597" s="442" t="s">
        <v>2185</v>
      </c>
      <c r="B1597" s="443" t="n">
        <v>95344.51</v>
      </c>
      <c r="C1597" s="443" t="n">
        <v>0</v>
      </c>
      <c r="D1597" s="443" t="n">
        <f aca="false">SUM(B1597:C1597)</f>
        <v>95344.51</v>
      </c>
      <c r="E1597" s="443" t="n">
        <v>0</v>
      </c>
      <c r="F1597" s="443" t="n">
        <v>0</v>
      </c>
      <c r="G1597" s="443" t="n">
        <v>0</v>
      </c>
      <c r="H1597" s="443" t="n">
        <v>95344.51</v>
      </c>
    </row>
    <row r="1598" customFormat="false" ht="11.25" hidden="false" customHeight="false" outlineLevel="0" collapsed="false">
      <c r="A1598" s="442" t="s">
        <v>2186</v>
      </c>
      <c r="B1598" s="443" t="n">
        <v>6487.62</v>
      </c>
      <c r="C1598" s="443" t="n">
        <v>0</v>
      </c>
      <c r="D1598" s="443" t="n">
        <f aca="false">SUM(B1598:C1598)</f>
        <v>6487.62</v>
      </c>
      <c r="E1598" s="443" t="n">
        <v>0</v>
      </c>
      <c r="F1598" s="443" t="n">
        <v>0</v>
      </c>
      <c r="G1598" s="443" t="n">
        <v>0</v>
      </c>
      <c r="H1598" s="443" t="n">
        <v>6487.62</v>
      </c>
    </row>
    <row r="1599" customFormat="false" ht="11.25" hidden="false" customHeight="false" outlineLevel="0" collapsed="false">
      <c r="A1599" s="442" t="s">
        <v>2187</v>
      </c>
      <c r="B1599" s="443" t="n">
        <v>656793.05</v>
      </c>
      <c r="C1599" s="443" t="n">
        <v>0</v>
      </c>
      <c r="D1599" s="443" t="n">
        <f aca="false">SUM(B1599:C1599)</f>
        <v>656793.05</v>
      </c>
      <c r="E1599" s="443" t="n">
        <v>0</v>
      </c>
      <c r="F1599" s="443" t="n">
        <v>0</v>
      </c>
      <c r="G1599" s="443" t="n">
        <v>0</v>
      </c>
      <c r="H1599" s="443" t="n">
        <v>656793.05</v>
      </c>
    </row>
    <row r="1600" customFormat="false" ht="22.5" hidden="false" customHeight="false" outlineLevel="0" collapsed="false">
      <c r="A1600" s="442" t="s">
        <v>2188</v>
      </c>
      <c r="B1600" s="443" t="n">
        <v>3991403</v>
      </c>
      <c r="C1600" s="443" t="n">
        <v>0</v>
      </c>
      <c r="D1600" s="443" t="n">
        <f aca="false">SUM(B1600:C1600)</f>
        <v>3991403</v>
      </c>
      <c r="E1600" s="443" t="n">
        <v>3260743.95</v>
      </c>
      <c r="F1600" s="443" t="n">
        <v>0</v>
      </c>
      <c r="G1600" s="443" t="n">
        <v>0</v>
      </c>
      <c r="H1600" s="443" t="n">
        <v>730659.05</v>
      </c>
    </row>
    <row r="1601" customFormat="false" ht="22.5" hidden="false" customHeight="false" outlineLevel="0" collapsed="false">
      <c r="A1601" s="442" t="s">
        <v>2189</v>
      </c>
      <c r="B1601" s="443" t="n">
        <v>4758971</v>
      </c>
      <c r="C1601" s="443" t="n">
        <v>0</v>
      </c>
      <c r="D1601" s="443" t="n">
        <f aca="false">SUM(B1601:C1601)</f>
        <v>4758971</v>
      </c>
      <c r="E1601" s="443" t="n">
        <v>3555521.79</v>
      </c>
      <c r="F1601" s="443" t="n">
        <v>0</v>
      </c>
      <c r="G1601" s="443" t="n">
        <v>0</v>
      </c>
      <c r="H1601" s="443" t="n">
        <v>1203449.21</v>
      </c>
    </row>
    <row r="1602" customFormat="false" ht="22.5" hidden="false" customHeight="false" outlineLevel="0" collapsed="false">
      <c r="A1602" s="442" t="s">
        <v>2190</v>
      </c>
      <c r="B1602" s="443" t="n">
        <v>3111720</v>
      </c>
      <c r="C1602" s="443" t="n">
        <v>0</v>
      </c>
      <c r="D1602" s="443" t="n">
        <f aca="false">SUM(B1602:C1602)</f>
        <v>3111720</v>
      </c>
      <c r="E1602" s="443" t="n">
        <v>2310691.83</v>
      </c>
      <c r="F1602" s="443" t="n">
        <v>0</v>
      </c>
      <c r="G1602" s="443" t="n">
        <v>0</v>
      </c>
      <c r="H1602" s="443" t="n">
        <v>801028.17</v>
      </c>
    </row>
    <row r="1603" customFormat="false" ht="22.5" hidden="false" customHeight="false" outlineLevel="0" collapsed="false">
      <c r="A1603" s="442" t="s">
        <v>2191</v>
      </c>
      <c r="B1603" s="443" t="n">
        <v>1029756.92</v>
      </c>
      <c r="C1603" s="443" t="n">
        <v>0</v>
      </c>
      <c r="D1603" s="443" t="n">
        <f aca="false">SUM(B1603:C1603)</f>
        <v>1029756.92</v>
      </c>
      <c r="E1603" s="443" t="n">
        <v>879321.4</v>
      </c>
      <c r="F1603" s="443" t="n">
        <v>0</v>
      </c>
      <c r="G1603" s="443" t="n">
        <v>0</v>
      </c>
      <c r="H1603" s="443" t="n">
        <v>150435.52</v>
      </c>
    </row>
    <row r="1604" customFormat="false" ht="22.5" hidden="false" customHeight="false" outlineLevel="0" collapsed="false">
      <c r="A1604" s="442" t="s">
        <v>2192</v>
      </c>
      <c r="B1604" s="443" t="n">
        <v>1970243.08</v>
      </c>
      <c r="C1604" s="443" t="n">
        <v>0</v>
      </c>
      <c r="D1604" s="443" t="n">
        <f aca="false">SUM(B1604:C1604)</f>
        <v>1970243.08</v>
      </c>
      <c r="E1604" s="443" t="n">
        <v>1592313.99</v>
      </c>
      <c r="F1604" s="443" t="n">
        <v>0</v>
      </c>
      <c r="G1604" s="443" t="n">
        <v>0</v>
      </c>
      <c r="H1604" s="443" t="n">
        <v>377929.09</v>
      </c>
    </row>
    <row r="1605" customFormat="false" ht="22.5" hidden="false" customHeight="false" outlineLevel="0" collapsed="false">
      <c r="A1605" s="442" t="s">
        <v>2193</v>
      </c>
      <c r="B1605" s="443" t="n">
        <v>2737102.15</v>
      </c>
      <c r="C1605" s="443" t="n">
        <v>0</v>
      </c>
      <c r="D1605" s="443" t="n">
        <f aca="false">SUM(B1605:C1605)</f>
        <v>2737102.15</v>
      </c>
      <c r="E1605" s="443" t="n">
        <v>1750246.62</v>
      </c>
      <c r="F1605" s="443" t="n">
        <v>300000</v>
      </c>
      <c r="G1605" s="443" t="n">
        <v>0</v>
      </c>
      <c r="H1605" s="443" t="n">
        <v>686855.53</v>
      </c>
    </row>
    <row r="1606" customFormat="false" ht="22.5" hidden="false" customHeight="false" outlineLevel="0" collapsed="false">
      <c r="A1606" s="442" t="s">
        <v>2194</v>
      </c>
      <c r="B1606" s="443" t="n">
        <v>3348961.43</v>
      </c>
      <c r="C1606" s="443" t="n">
        <v>0</v>
      </c>
      <c r="D1606" s="443" t="n">
        <f aca="false">SUM(B1606:C1606)</f>
        <v>3348961.43</v>
      </c>
      <c r="E1606" s="443" t="n">
        <v>1036449.58</v>
      </c>
      <c r="F1606" s="443" t="n">
        <v>800000</v>
      </c>
      <c r="G1606" s="443" t="n">
        <v>0</v>
      </c>
      <c r="H1606" s="443" t="n">
        <v>1512511.85</v>
      </c>
    </row>
    <row r="1607" customFormat="false" ht="22.5" hidden="false" customHeight="false" outlineLevel="0" collapsed="false">
      <c r="A1607" s="442" t="s">
        <v>2195</v>
      </c>
      <c r="B1607" s="443" t="n">
        <v>2496977</v>
      </c>
      <c r="C1607" s="443" t="n">
        <v>0</v>
      </c>
      <c r="D1607" s="443" t="n">
        <f aca="false">SUM(B1607:C1607)</f>
        <v>2496977</v>
      </c>
      <c r="E1607" s="443" t="n">
        <v>110936.29</v>
      </c>
      <c r="F1607" s="443" t="n">
        <v>300000</v>
      </c>
      <c r="G1607" s="443" t="n">
        <v>0</v>
      </c>
      <c r="H1607" s="443" t="n">
        <v>2086040.71</v>
      </c>
    </row>
    <row r="1608" customFormat="false" ht="22.5" hidden="false" customHeight="false" outlineLevel="0" collapsed="false">
      <c r="A1608" s="442" t="s">
        <v>2196</v>
      </c>
      <c r="B1608" s="443" t="n">
        <v>0</v>
      </c>
      <c r="C1608" s="443" t="n">
        <v>2311000</v>
      </c>
      <c r="D1608" s="443" t="n">
        <f aca="false">SUM(B1608:C1608)</f>
        <v>2311000</v>
      </c>
      <c r="E1608" s="443" t="n">
        <v>0</v>
      </c>
      <c r="F1608" s="443" t="n">
        <v>197050</v>
      </c>
      <c r="G1608" s="443" t="n">
        <v>0</v>
      </c>
      <c r="H1608" s="443" t="n">
        <v>2113950</v>
      </c>
    </row>
    <row r="1609" customFormat="false" ht="11.25" hidden="false" customHeight="false" outlineLevel="0" collapsed="false">
      <c r="A1609" s="442" t="s">
        <v>2197</v>
      </c>
      <c r="B1609" s="443" t="n">
        <v>2109373</v>
      </c>
      <c r="C1609" s="443" t="n">
        <v>0</v>
      </c>
      <c r="D1609" s="443" t="n">
        <f aca="false">SUM(B1609:C1609)</f>
        <v>2109373</v>
      </c>
      <c r="E1609" s="443" t="n">
        <v>1318808.28</v>
      </c>
      <c r="F1609" s="443" t="n">
        <v>0</v>
      </c>
      <c r="G1609" s="443" t="n">
        <v>0</v>
      </c>
      <c r="H1609" s="443" t="n">
        <v>790564.72</v>
      </c>
    </row>
    <row r="1610" customFormat="false" ht="11.25" hidden="false" customHeight="false" outlineLevel="0" collapsed="false">
      <c r="A1610" s="442" t="s">
        <v>2198</v>
      </c>
      <c r="B1610" s="443" t="n">
        <v>2727247.2</v>
      </c>
      <c r="C1610" s="443" t="n">
        <v>0</v>
      </c>
      <c r="D1610" s="443" t="n">
        <f aca="false">SUM(B1610:C1610)</f>
        <v>2727247.2</v>
      </c>
      <c r="E1610" s="443" t="n">
        <v>2278679.08</v>
      </c>
      <c r="F1610" s="443" t="n">
        <v>0</v>
      </c>
      <c r="G1610" s="443" t="n">
        <v>0</v>
      </c>
      <c r="H1610" s="443" t="n">
        <v>448568.12</v>
      </c>
    </row>
    <row r="1611" customFormat="false" ht="11.25" hidden="false" customHeight="false" outlineLevel="0" collapsed="false">
      <c r="A1611" s="442" t="s">
        <v>2199</v>
      </c>
      <c r="B1611" s="443" t="n">
        <v>1883756.8</v>
      </c>
      <c r="C1611" s="443" t="n">
        <v>0</v>
      </c>
      <c r="D1611" s="443" t="n">
        <f aca="false">SUM(B1611:C1611)</f>
        <v>1883756.8</v>
      </c>
      <c r="E1611" s="443" t="n">
        <v>643209.19</v>
      </c>
      <c r="F1611" s="443" t="n">
        <v>0</v>
      </c>
      <c r="G1611" s="443" t="n">
        <v>0</v>
      </c>
      <c r="H1611" s="443" t="n">
        <v>1240547.61</v>
      </c>
    </row>
    <row r="1612" customFormat="false" ht="11.25" hidden="false" customHeight="false" outlineLevel="0" collapsed="false">
      <c r="A1612" s="442" t="s">
        <v>2200</v>
      </c>
      <c r="B1612" s="443" t="n">
        <v>267926.07</v>
      </c>
      <c r="C1612" s="443" t="n">
        <v>0</v>
      </c>
      <c r="D1612" s="443" t="n">
        <f aca="false">SUM(B1612:C1612)</f>
        <v>267926.07</v>
      </c>
      <c r="E1612" s="443" t="n">
        <v>243424.55</v>
      </c>
      <c r="F1612" s="443" t="n">
        <v>0</v>
      </c>
      <c r="G1612" s="443" t="n">
        <v>0</v>
      </c>
      <c r="H1612" s="443" t="n">
        <v>24501.52</v>
      </c>
    </row>
    <row r="1613" customFormat="false" ht="11.25" hidden="false" customHeight="false" outlineLevel="0" collapsed="false">
      <c r="A1613" s="442" t="s">
        <v>2201</v>
      </c>
      <c r="B1613" s="443" t="n">
        <v>1732073.93</v>
      </c>
      <c r="C1613" s="443" t="n">
        <v>0</v>
      </c>
      <c r="D1613" s="443" t="n">
        <f aca="false">SUM(B1613:C1613)</f>
        <v>1732073.93</v>
      </c>
      <c r="E1613" s="443" t="n">
        <v>527990.16</v>
      </c>
      <c r="F1613" s="443" t="n">
        <v>0</v>
      </c>
      <c r="G1613" s="443" t="n">
        <v>0</v>
      </c>
      <c r="H1613" s="443" t="n">
        <v>1204083.77</v>
      </c>
    </row>
    <row r="1614" customFormat="false" ht="11.25" hidden="false" customHeight="false" outlineLevel="0" collapsed="false">
      <c r="A1614" s="442" t="s">
        <v>2202</v>
      </c>
      <c r="B1614" s="443" t="n">
        <v>1218233.95</v>
      </c>
      <c r="C1614" s="443" t="n">
        <v>0</v>
      </c>
      <c r="D1614" s="443" t="n">
        <f aca="false">SUM(B1614:C1614)</f>
        <v>1218233.95</v>
      </c>
      <c r="E1614" s="443" t="n">
        <v>672057.98</v>
      </c>
      <c r="F1614" s="443" t="n">
        <v>200000</v>
      </c>
      <c r="G1614" s="443" t="n">
        <v>0</v>
      </c>
      <c r="H1614" s="443" t="n">
        <v>346175.97</v>
      </c>
    </row>
    <row r="1615" customFormat="false" ht="11.25" hidden="false" customHeight="false" outlineLevel="0" collapsed="false">
      <c r="A1615" s="442" t="s">
        <v>2203</v>
      </c>
      <c r="B1615" s="443" t="n">
        <v>1934294</v>
      </c>
      <c r="C1615" s="443" t="n">
        <v>0</v>
      </c>
      <c r="D1615" s="443" t="n">
        <f aca="false">SUM(B1615:C1615)</f>
        <v>1934294</v>
      </c>
      <c r="E1615" s="443" t="n">
        <v>606752.08</v>
      </c>
      <c r="F1615" s="443" t="n">
        <v>300000</v>
      </c>
      <c r="G1615" s="443" t="n">
        <v>0</v>
      </c>
      <c r="H1615" s="443" t="n">
        <v>1027541.92</v>
      </c>
    </row>
    <row r="1616" customFormat="false" ht="11.25" hidden="false" customHeight="false" outlineLevel="0" collapsed="false">
      <c r="A1616" s="442" t="s">
        <v>2204</v>
      </c>
      <c r="B1616" s="443" t="n">
        <v>1223023</v>
      </c>
      <c r="C1616" s="443" t="n">
        <v>0</v>
      </c>
      <c r="D1616" s="443" t="n">
        <f aca="false">SUM(B1616:C1616)</f>
        <v>1223023</v>
      </c>
      <c r="E1616" s="443" t="n">
        <v>43275.44</v>
      </c>
      <c r="F1616" s="443" t="n">
        <v>400000</v>
      </c>
      <c r="G1616" s="443" t="n">
        <v>0</v>
      </c>
      <c r="H1616" s="443" t="n">
        <v>779747.56</v>
      </c>
    </row>
    <row r="1617" customFormat="false" ht="11.25" hidden="false" customHeight="false" outlineLevel="0" collapsed="false">
      <c r="A1617" s="442" t="s">
        <v>2205</v>
      </c>
      <c r="B1617" s="443" t="n">
        <v>0</v>
      </c>
      <c r="C1617" s="443" t="n">
        <v>1500000</v>
      </c>
      <c r="D1617" s="443" t="n">
        <f aca="false">SUM(B1617:C1617)</f>
        <v>1500000</v>
      </c>
      <c r="E1617" s="443" t="n">
        <v>0</v>
      </c>
      <c r="F1617" s="443" t="n">
        <v>317000</v>
      </c>
      <c r="G1617" s="443" t="n">
        <v>0</v>
      </c>
      <c r="H1617" s="443" t="n">
        <v>1183000</v>
      </c>
    </row>
    <row r="1618" customFormat="false" ht="22.5" hidden="false" customHeight="false" outlineLevel="0" collapsed="false">
      <c r="A1618" s="442" t="s">
        <v>2206</v>
      </c>
      <c r="B1618" s="443" t="n">
        <v>3741942.23</v>
      </c>
      <c r="C1618" s="443" t="n">
        <v>0</v>
      </c>
      <c r="D1618" s="443" t="n">
        <f aca="false">SUM(B1618:C1618)</f>
        <v>3741942.23</v>
      </c>
      <c r="E1618" s="443" t="n">
        <v>3114932.51</v>
      </c>
      <c r="F1618" s="443" t="n">
        <v>0</v>
      </c>
      <c r="G1618" s="443" t="n">
        <v>0</v>
      </c>
      <c r="H1618" s="443" t="n">
        <v>627009.72</v>
      </c>
    </row>
    <row r="1619" customFormat="false" ht="22.5" hidden="false" customHeight="false" outlineLevel="0" collapsed="false">
      <c r="A1619" s="442" t="s">
        <v>2207</v>
      </c>
      <c r="B1619" s="443" t="n">
        <v>5185839.95</v>
      </c>
      <c r="C1619" s="443" t="n">
        <v>0</v>
      </c>
      <c r="D1619" s="443" t="n">
        <f aca="false">SUM(B1619:C1619)</f>
        <v>5185839.95</v>
      </c>
      <c r="E1619" s="443" t="n">
        <v>4500329.78</v>
      </c>
      <c r="F1619" s="443" t="n">
        <v>0</v>
      </c>
      <c r="G1619" s="443" t="n">
        <v>0</v>
      </c>
      <c r="H1619" s="443" t="n">
        <v>685510.17</v>
      </c>
    </row>
    <row r="1620" customFormat="false" ht="22.5" hidden="false" customHeight="false" outlineLevel="0" collapsed="false">
      <c r="A1620" s="442" t="s">
        <v>2208</v>
      </c>
      <c r="B1620" s="443" t="n">
        <v>3768161</v>
      </c>
      <c r="C1620" s="443" t="n">
        <v>0</v>
      </c>
      <c r="D1620" s="443" t="n">
        <f aca="false">SUM(B1620:C1620)</f>
        <v>3768161</v>
      </c>
      <c r="E1620" s="443" t="n">
        <v>2422509.55</v>
      </c>
      <c r="F1620" s="443" t="n">
        <v>0</v>
      </c>
      <c r="G1620" s="443" t="n">
        <v>0</v>
      </c>
      <c r="H1620" s="443" t="n">
        <v>1345651.45</v>
      </c>
    </row>
    <row r="1621" customFormat="false" ht="22.5" hidden="false" customHeight="false" outlineLevel="0" collapsed="false">
      <c r="A1621" s="442" t="s">
        <v>2209</v>
      </c>
      <c r="B1621" s="443" t="n">
        <v>854277.56</v>
      </c>
      <c r="C1621" s="443" t="n">
        <v>0</v>
      </c>
      <c r="D1621" s="443" t="n">
        <f aca="false">SUM(B1621:C1621)</f>
        <v>854277.56</v>
      </c>
      <c r="E1621" s="443" t="n">
        <v>791528.92</v>
      </c>
      <c r="F1621" s="443" t="n">
        <v>0</v>
      </c>
      <c r="G1621" s="443" t="n">
        <v>0</v>
      </c>
      <c r="H1621" s="443" t="n">
        <v>62748.64</v>
      </c>
    </row>
    <row r="1622" customFormat="false" ht="22.5" hidden="false" customHeight="false" outlineLevel="0" collapsed="false">
      <c r="A1622" s="442" t="s">
        <v>2210</v>
      </c>
      <c r="B1622" s="443" t="n">
        <v>2145722.44</v>
      </c>
      <c r="C1622" s="443" t="n">
        <v>0</v>
      </c>
      <c r="D1622" s="443" t="n">
        <f aca="false">SUM(B1622:C1622)</f>
        <v>2145722.44</v>
      </c>
      <c r="E1622" s="443" t="n">
        <v>1289062.35</v>
      </c>
      <c r="F1622" s="443" t="n">
        <v>0</v>
      </c>
      <c r="G1622" s="443" t="n">
        <v>0</v>
      </c>
      <c r="H1622" s="443" t="n">
        <v>856660.09</v>
      </c>
    </row>
    <row r="1623" customFormat="false" ht="22.5" hidden="false" customHeight="false" outlineLevel="0" collapsed="false">
      <c r="A1623" s="442" t="s">
        <v>2211</v>
      </c>
      <c r="B1623" s="443" t="n">
        <v>2630316.1</v>
      </c>
      <c r="C1623" s="443" t="n">
        <v>0</v>
      </c>
      <c r="D1623" s="443" t="n">
        <f aca="false">SUM(B1623:C1623)</f>
        <v>2630316.1</v>
      </c>
      <c r="E1623" s="443" t="n">
        <v>1762117.76</v>
      </c>
      <c r="F1623" s="443" t="n">
        <v>500000</v>
      </c>
      <c r="G1623" s="443" t="n">
        <v>0</v>
      </c>
      <c r="H1623" s="443" t="n">
        <v>368198.34</v>
      </c>
    </row>
    <row r="1624" customFormat="false" ht="22.5" hidden="false" customHeight="false" outlineLevel="0" collapsed="false">
      <c r="A1624" s="442" t="s">
        <v>2212</v>
      </c>
      <c r="B1624" s="443" t="n">
        <v>3888640</v>
      </c>
      <c r="C1624" s="443" t="n">
        <v>0</v>
      </c>
      <c r="D1624" s="443" t="n">
        <f aca="false">SUM(B1624:C1624)</f>
        <v>3888640</v>
      </c>
      <c r="E1624" s="443" t="n">
        <v>1260986.54</v>
      </c>
      <c r="F1624" s="443" t="n">
        <v>800000</v>
      </c>
      <c r="G1624" s="443" t="n">
        <v>0</v>
      </c>
      <c r="H1624" s="443" t="n">
        <v>1827653.46</v>
      </c>
    </row>
    <row r="1625" customFormat="false" ht="22.5" hidden="false" customHeight="false" outlineLevel="0" collapsed="false">
      <c r="A1625" s="442" t="s">
        <v>2213</v>
      </c>
      <c r="B1625" s="443" t="n">
        <v>2139000</v>
      </c>
      <c r="C1625" s="443" t="n">
        <v>0</v>
      </c>
      <c r="D1625" s="443" t="n">
        <f aca="false">SUM(B1625:C1625)</f>
        <v>2139000</v>
      </c>
      <c r="E1625" s="443" t="n">
        <v>127572.57</v>
      </c>
      <c r="F1625" s="443" t="n">
        <v>800000</v>
      </c>
      <c r="G1625" s="443" t="n">
        <v>0</v>
      </c>
      <c r="H1625" s="443" t="n">
        <v>1211427.43</v>
      </c>
    </row>
    <row r="1626" customFormat="false" ht="22.5" hidden="false" customHeight="false" outlineLevel="0" collapsed="false">
      <c r="A1626" s="442" t="s">
        <v>2214</v>
      </c>
      <c r="B1626" s="443" t="n">
        <v>0</v>
      </c>
      <c r="C1626" s="443" t="n">
        <v>2139000</v>
      </c>
      <c r="D1626" s="443" t="n">
        <f aca="false">SUM(B1626:C1626)</f>
        <v>2139000</v>
      </c>
      <c r="E1626" s="443" t="n">
        <v>0</v>
      </c>
      <c r="F1626" s="443" t="n">
        <v>150000</v>
      </c>
      <c r="G1626" s="443" t="n">
        <v>0</v>
      </c>
      <c r="H1626" s="443" t="n">
        <v>1989000</v>
      </c>
    </row>
    <row r="1627" customFormat="false" ht="22.5" hidden="false" customHeight="false" outlineLevel="0" collapsed="false">
      <c r="A1627" s="442" t="s">
        <v>2215</v>
      </c>
      <c r="B1627" s="443" t="n">
        <v>780993.36</v>
      </c>
      <c r="C1627" s="443" t="n">
        <v>0</v>
      </c>
      <c r="D1627" s="443" t="n">
        <f aca="false">SUM(B1627:C1627)</f>
        <v>780993.36</v>
      </c>
      <c r="E1627" s="443" t="n">
        <v>567618.25</v>
      </c>
      <c r="F1627" s="443" t="n">
        <v>0</v>
      </c>
      <c r="G1627" s="443" t="n">
        <v>0</v>
      </c>
      <c r="H1627" s="443" t="n">
        <v>213375.11</v>
      </c>
    </row>
    <row r="1628" customFormat="false" ht="22.5" hidden="false" customHeight="false" outlineLevel="0" collapsed="false">
      <c r="A1628" s="442" t="s">
        <v>2216</v>
      </c>
      <c r="B1628" s="443" t="n">
        <v>1082308</v>
      </c>
      <c r="C1628" s="443" t="n">
        <v>0</v>
      </c>
      <c r="D1628" s="443" t="n">
        <f aca="false">SUM(B1628:C1628)</f>
        <v>1082308</v>
      </c>
      <c r="E1628" s="443" t="n">
        <v>951057.53</v>
      </c>
      <c r="F1628" s="443" t="n">
        <v>0</v>
      </c>
      <c r="G1628" s="443" t="n">
        <v>0</v>
      </c>
      <c r="H1628" s="443" t="n">
        <v>131250.47</v>
      </c>
    </row>
    <row r="1629" customFormat="false" ht="22.5" hidden="false" customHeight="false" outlineLevel="0" collapsed="false">
      <c r="A1629" s="442" t="s">
        <v>2217</v>
      </c>
      <c r="B1629" s="443" t="n">
        <v>2316878.92</v>
      </c>
      <c r="C1629" s="443" t="n">
        <v>0</v>
      </c>
      <c r="D1629" s="443" t="n">
        <f aca="false">SUM(B1629:C1629)</f>
        <v>2316878.92</v>
      </c>
      <c r="E1629" s="443" t="n">
        <v>578766.39</v>
      </c>
      <c r="F1629" s="443" t="n">
        <v>0</v>
      </c>
      <c r="G1629" s="443" t="n">
        <v>0</v>
      </c>
      <c r="H1629" s="443" t="n">
        <v>1738112.53</v>
      </c>
    </row>
    <row r="1630" customFormat="false" ht="22.5" hidden="false" customHeight="false" outlineLevel="0" collapsed="false">
      <c r="A1630" s="442" t="s">
        <v>2218</v>
      </c>
      <c r="B1630" s="443" t="n">
        <v>184761</v>
      </c>
      <c r="C1630" s="443" t="n">
        <v>0</v>
      </c>
      <c r="D1630" s="443" t="n">
        <f aca="false">SUM(B1630:C1630)</f>
        <v>184761</v>
      </c>
      <c r="E1630" s="443" t="n">
        <v>140582.9</v>
      </c>
      <c r="F1630" s="443" t="n">
        <v>20000</v>
      </c>
      <c r="G1630" s="443" t="n">
        <v>0</v>
      </c>
      <c r="H1630" s="443" t="n">
        <v>24178.1</v>
      </c>
    </row>
    <row r="1631" customFormat="false" ht="22.5" hidden="false" customHeight="false" outlineLevel="0" collapsed="false">
      <c r="A1631" s="442" t="s">
        <v>2219</v>
      </c>
      <c r="B1631" s="443" t="n">
        <v>768173</v>
      </c>
      <c r="C1631" s="443" t="n">
        <v>0</v>
      </c>
      <c r="D1631" s="443" t="n">
        <f aca="false">SUM(B1631:C1631)</f>
        <v>768173</v>
      </c>
      <c r="E1631" s="443" t="n">
        <v>381798.1</v>
      </c>
      <c r="F1631" s="443" t="n">
        <v>80000</v>
      </c>
      <c r="G1631" s="443" t="n">
        <v>0</v>
      </c>
      <c r="H1631" s="443" t="n">
        <v>306374.9</v>
      </c>
    </row>
    <row r="1632" customFormat="false" ht="22.5" hidden="false" customHeight="false" outlineLevel="0" collapsed="false">
      <c r="A1632" s="442" t="s">
        <v>2220</v>
      </c>
      <c r="B1632" s="443" t="n">
        <v>2000000</v>
      </c>
      <c r="C1632" s="443" t="n">
        <v>0</v>
      </c>
      <c r="D1632" s="443" t="n">
        <f aca="false">SUM(B1632:C1632)</f>
        <v>2000000</v>
      </c>
      <c r="E1632" s="443" t="n">
        <v>1139530.1</v>
      </c>
      <c r="F1632" s="443" t="n">
        <v>100000</v>
      </c>
      <c r="G1632" s="443" t="n">
        <v>0</v>
      </c>
      <c r="H1632" s="443" t="n">
        <v>760469.9</v>
      </c>
    </row>
    <row r="1633" customFormat="false" ht="22.5" hidden="false" customHeight="false" outlineLevel="0" collapsed="false">
      <c r="A1633" s="442" t="s">
        <v>2221</v>
      </c>
      <c r="B1633" s="443" t="n">
        <v>1820064</v>
      </c>
      <c r="C1633" s="443" t="n">
        <v>0</v>
      </c>
      <c r="D1633" s="443" t="n">
        <f aca="false">SUM(B1633:C1633)</f>
        <v>1820064</v>
      </c>
      <c r="E1633" s="443" t="n">
        <v>1390590.25</v>
      </c>
      <c r="F1633" s="443" t="n">
        <v>200000</v>
      </c>
      <c r="G1633" s="443" t="n">
        <v>0</v>
      </c>
      <c r="H1633" s="443" t="n">
        <v>229473.75</v>
      </c>
    </row>
    <row r="1634" customFormat="false" ht="22.5" hidden="false" customHeight="false" outlineLevel="0" collapsed="false">
      <c r="A1634" s="442" t="s">
        <v>2222</v>
      </c>
      <c r="B1634" s="443" t="n">
        <v>2937056</v>
      </c>
      <c r="C1634" s="443" t="n">
        <v>0</v>
      </c>
      <c r="D1634" s="443" t="n">
        <f aca="false">SUM(B1634:C1634)</f>
        <v>2937056</v>
      </c>
      <c r="E1634" s="443" t="n">
        <v>1710157.45</v>
      </c>
      <c r="F1634" s="443" t="n">
        <v>200000</v>
      </c>
      <c r="G1634" s="443" t="n">
        <v>0</v>
      </c>
      <c r="H1634" s="443" t="n">
        <v>1026898.55</v>
      </c>
    </row>
    <row r="1635" customFormat="false" ht="22.5" hidden="false" customHeight="false" outlineLevel="0" collapsed="false">
      <c r="A1635" s="442" t="s">
        <v>2223</v>
      </c>
      <c r="B1635" s="443" t="n">
        <v>2400000</v>
      </c>
      <c r="C1635" s="443" t="n">
        <v>0</v>
      </c>
      <c r="D1635" s="443" t="n">
        <f aca="false">SUM(B1635:C1635)</f>
        <v>2400000</v>
      </c>
      <c r="E1635" s="443" t="n">
        <v>299426.54</v>
      </c>
      <c r="F1635" s="443" t="n">
        <v>500000</v>
      </c>
      <c r="G1635" s="443" t="n">
        <v>0</v>
      </c>
      <c r="H1635" s="443" t="n">
        <v>1600573.46</v>
      </c>
    </row>
    <row r="1636" customFormat="false" ht="22.5" hidden="false" customHeight="false" outlineLevel="0" collapsed="false">
      <c r="A1636" s="442" t="s">
        <v>2224</v>
      </c>
      <c r="B1636" s="443" t="n">
        <v>0</v>
      </c>
      <c r="C1636" s="443" t="n">
        <v>2400000</v>
      </c>
      <c r="D1636" s="443" t="n">
        <f aca="false">SUM(B1636:C1636)</f>
        <v>2400000</v>
      </c>
      <c r="E1636" s="443" t="n">
        <v>0</v>
      </c>
      <c r="F1636" s="443" t="n">
        <v>23000</v>
      </c>
      <c r="G1636" s="443" t="n">
        <v>0</v>
      </c>
      <c r="H1636" s="443" t="n">
        <v>2377000</v>
      </c>
    </row>
    <row r="1637" customFormat="false" ht="11.25" hidden="false" customHeight="false" outlineLevel="0" collapsed="false">
      <c r="A1637" s="442" t="s">
        <v>2225</v>
      </c>
      <c r="B1637" s="443" t="n">
        <v>1352779</v>
      </c>
      <c r="C1637" s="443" t="n">
        <v>0</v>
      </c>
      <c r="D1637" s="443" t="n">
        <f aca="false">SUM(B1637:C1637)</f>
        <v>1352779</v>
      </c>
      <c r="E1637" s="443" t="n">
        <v>991959.74</v>
      </c>
      <c r="F1637" s="443" t="n">
        <v>100000</v>
      </c>
      <c r="G1637" s="443" t="n">
        <v>0</v>
      </c>
      <c r="H1637" s="443" t="n">
        <v>260819.26</v>
      </c>
    </row>
    <row r="1638" customFormat="false" ht="11.25" hidden="false" customHeight="false" outlineLevel="0" collapsed="false">
      <c r="A1638" s="442" t="s">
        <v>2226</v>
      </c>
      <c r="B1638" s="443" t="n">
        <v>1757069</v>
      </c>
      <c r="C1638" s="443" t="n">
        <v>0</v>
      </c>
      <c r="D1638" s="443" t="n">
        <f aca="false">SUM(B1638:C1638)</f>
        <v>1757069</v>
      </c>
      <c r="E1638" s="443" t="n">
        <v>332136.88</v>
      </c>
      <c r="F1638" s="443" t="n">
        <v>100000</v>
      </c>
      <c r="G1638" s="443" t="n">
        <v>0</v>
      </c>
      <c r="H1638" s="443" t="n">
        <v>1324932.12</v>
      </c>
    </row>
    <row r="1639" customFormat="false" ht="11.25" hidden="false" customHeight="false" outlineLevel="0" collapsed="false">
      <c r="A1639" s="442" t="s">
        <v>2227</v>
      </c>
      <c r="B1639" s="443" t="n">
        <v>2070000</v>
      </c>
      <c r="C1639" s="443" t="n">
        <v>0</v>
      </c>
      <c r="D1639" s="443" t="n">
        <f aca="false">SUM(B1639:C1639)</f>
        <v>2070000</v>
      </c>
      <c r="E1639" s="443" t="n">
        <v>73575</v>
      </c>
      <c r="F1639" s="443" t="n">
        <v>100000</v>
      </c>
      <c r="G1639" s="443" t="n">
        <v>0</v>
      </c>
      <c r="H1639" s="443" t="n">
        <v>1896425</v>
      </c>
    </row>
    <row r="1640" customFormat="false" ht="11.25" hidden="false" customHeight="false" outlineLevel="0" collapsed="false">
      <c r="A1640" s="442" t="s">
        <v>2228</v>
      </c>
      <c r="B1640" s="443" t="n">
        <v>0</v>
      </c>
      <c r="C1640" s="443" t="n">
        <v>2070000</v>
      </c>
      <c r="D1640" s="443" t="n">
        <f aca="false">SUM(B1640:C1640)</f>
        <v>2070000</v>
      </c>
      <c r="E1640" s="443" t="n">
        <v>0</v>
      </c>
      <c r="F1640" s="443" t="n">
        <v>60000</v>
      </c>
      <c r="G1640" s="443" t="n">
        <v>0</v>
      </c>
      <c r="H1640" s="443" t="n">
        <v>2010000</v>
      </c>
    </row>
    <row r="1641" customFormat="false" ht="11.25" hidden="false" customHeight="false" outlineLevel="0" collapsed="false">
      <c r="A1641" s="442" t="s">
        <v>2229</v>
      </c>
      <c r="B1641" s="443" t="n">
        <v>39471893.69</v>
      </c>
      <c r="C1641" s="443" t="n">
        <v>0</v>
      </c>
      <c r="D1641" s="443" t="n">
        <f aca="false">SUM(B1641:C1641)</f>
        <v>39471893.69</v>
      </c>
      <c r="E1641" s="443" t="n">
        <v>32569004.3</v>
      </c>
      <c r="F1641" s="443" t="n">
        <v>270000</v>
      </c>
      <c r="G1641" s="443" t="n">
        <v>0</v>
      </c>
      <c r="H1641" s="443" t="n">
        <v>6632889.39</v>
      </c>
    </row>
    <row r="1642" customFormat="false" ht="22.5" hidden="false" customHeight="false" outlineLevel="0" collapsed="false">
      <c r="A1642" s="442" t="s">
        <v>2230</v>
      </c>
      <c r="B1642" s="443" t="n">
        <v>129642.95</v>
      </c>
      <c r="C1642" s="443" t="n">
        <v>0</v>
      </c>
      <c r="D1642" s="443" t="n">
        <f aca="false">SUM(B1642:C1642)</f>
        <v>129642.95</v>
      </c>
      <c r="E1642" s="443" t="n">
        <v>49845.94</v>
      </c>
      <c r="F1642" s="443" t="n">
        <v>0</v>
      </c>
      <c r="G1642" s="443" t="n">
        <v>0</v>
      </c>
      <c r="H1642" s="443" t="n">
        <v>79797.01</v>
      </c>
    </row>
    <row r="1643" customFormat="false" ht="22.5" hidden="false" customHeight="false" outlineLevel="0" collapsed="false">
      <c r="A1643" s="442" t="s">
        <v>2231</v>
      </c>
      <c r="B1643" s="443" t="n">
        <v>175793.28</v>
      </c>
      <c r="C1643" s="443" t="n">
        <v>0</v>
      </c>
      <c r="D1643" s="443" t="n">
        <f aca="false">SUM(B1643:C1643)</f>
        <v>175793.28</v>
      </c>
      <c r="E1643" s="443" t="n">
        <v>169313.21</v>
      </c>
      <c r="F1643" s="443" t="n">
        <v>0</v>
      </c>
      <c r="G1643" s="443" t="n">
        <v>0</v>
      </c>
      <c r="H1643" s="443" t="n">
        <v>6480.07</v>
      </c>
    </row>
    <row r="1644" customFormat="false" ht="22.5" hidden="false" customHeight="false" outlineLevel="0" collapsed="false">
      <c r="A1644" s="442" t="s">
        <v>2232</v>
      </c>
      <c r="B1644" s="443" t="n">
        <v>7199.33</v>
      </c>
      <c r="C1644" s="443" t="n">
        <v>0</v>
      </c>
      <c r="D1644" s="443" t="n">
        <f aca="false">SUM(B1644:C1644)</f>
        <v>7199.33</v>
      </c>
      <c r="E1644" s="443" t="n">
        <v>3599.33</v>
      </c>
      <c r="F1644" s="443" t="n">
        <v>0</v>
      </c>
      <c r="G1644" s="443" t="n">
        <v>0</v>
      </c>
      <c r="H1644" s="443" t="n">
        <v>3600</v>
      </c>
    </row>
    <row r="1645" customFormat="false" ht="11.25" hidden="false" customHeight="false" outlineLevel="0" collapsed="false">
      <c r="A1645" s="442" t="s">
        <v>2233</v>
      </c>
      <c r="B1645" s="443" t="n">
        <v>3602425.16</v>
      </c>
      <c r="C1645" s="443" t="n">
        <v>0</v>
      </c>
      <c r="D1645" s="443" t="n">
        <f aca="false">SUM(B1645:C1645)</f>
        <v>3602425.16</v>
      </c>
      <c r="E1645" s="443" t="n">
        <v>318585.24</v>
      </c>
      <c r="F1645" s="443" t="n">
        <v>0</v>
      </c>
      <c r="G1645" s="443" t="n">
        <v>0</v>
      </c>
      <c r="H1645" s="443" t="n">
        <v>3283839.92</v>
      </c>
    </row>
    <row r="1646" customFormat="false" ht="11.25" hidden="false" customHeight="false" outlineLevel="0" collapsed="false">
      <c r="A1646" s="442" t="s">
        <v>2234</v>
      </c>
      <c r="B1646" s="443" t="n">
        <v>140082.06</v>
      </c>
      <c r="C1646" s="443" t="n">
        <v>0</v>
      </c>
      <c r="D1646" s="443" t="n">
        <f aca="false">SUM(B1646:C1646)</f>
        <v>140082.06</v>
      </c>
      <c r="E1646" s="443" t="n">
        <v>135374.58</v>
      </c>
      <c r="F1646" s="443" t="n">
        <v>0</v>
      </c>
      <c r="G1646" s="443" t="n">
        <v>0</v>
      </c>
      <c r="H1646" s="443" t="n">
        <v>4707.48</v>
      </c>
    </row>
    <row r="1647" customFormat="false" ht="22.5" hidden="false" customHeight="false" outlineLevel="0" collapsed="false">
      <c r="A1647" s="442" t="s">
        <v>2235</v>
      </c>
      <c r="B1647" s="443" t="n">
        <v>1000000</v>
      </c>
      <c r="C1647" s="443" t="n">
        <v>0</v>
      </c>
      <c r="D1647" s="443" t="n">
        <f aca="false">SUM(B1647:C1647)</f>
        <v>1000000</v>
      </c>
      <c r="E1647" s="443" t="n">
        <v>0</v>
      </c>
      <c r="F1647" s="443" t="n">
        <v>0</v>
      </c>
      <c r="G1647" s="443" t="n">
        <v>0</v>
      </c>
      <c r="H1647" s="443" t="n">
        <v>1000000</v>
      </c>
    </row>
    <row r="1648" customFormat="false" ht="11.25" hidden="false" customHeight="false" outlineLevel="0" collapsed="false">
      <c r="A1648" s="442" t="s">
        <v>2236</v>
      </c>
      <c r="B1648" s="443" t="n">
        <v>1957500</v>
      </c>
      <c r="C1648" s="443" t="n">
        <v>0</v>
      </c>
      <c r="D1648" s="443" t="n">
        <f aca="false">SUM(B1648:C1648)</f>
        <v>1957500</v>
      </c>
      <c r="E1648" s="443" t="n">
        <v>26358.36</v>
      </c>
      <c r="F1648" s="443" t="n">
        <v>0</v>
      </c>
      <c r="G1648" s="443" t="n">
        <v>0</v>
      </c>
      <c r="H1648" s="443" t="n">
        <v>1931141.64</v>
      </c>
    </row>
    <row r="1649" customFormat="false" ht="11.25" hidden="false" customHeight="false" outlineLevel="0" collapsed="false">
      <c r="A1649" s="442" t="s">
        <v>2237</v>
      </c>
      <c r="B1649" s="443" t="n">
        <v>1020000</v>
      </c>
      <c r="C1649" s="443" t="n">
        <v>0</v>
      </c>
      <c r="D1649" s="443" t="n">
        <f aca="false">SUM(B1649:C1649)</f>
        <v>1020000</v>
      </c>
      <c r="E1649" s="443" t="n">
        <v>24687.97</v>
      </c>
      <c r="F1649" s="443" t="n">
        <v>0</v>
      </c>
      <c r="G1649" s="443" t="n">
        <v>0</v>
      </c>
      <c r="H1649" s="443" t="n">
        <v>995312.03</v>
      </c>
    </row>
    <row r="1650" customFormat="false" ht="22.5" hidden="false" customHeight="false" outlineLevel="0" collapsed="false">
      <c r="A1650" s="442" t="s">
        <v>2238</v>
      </c>
      <c r="B1650" s="443" t="n">
        <v>500000</v>
      </c>
      <c r="C1650" s="443" t="n">
        <v>0</v>
      </c>
      <c r="D1650" s="443" t="n">
        <f aca="false">SUM(B1650:C1650)</f>
        <v>500000</v>
      </c>
      <c r="E1650" s="443" t="n">
        <v>197879</v>
      </c>
      <c r="F1650" s="443" t="n">
        <v>20000</v>
      </c>
      <c r="G1650" s="443" t="n">
        <v>0</v>
      </c>
      <c r="H1650" s="443" t="n">
        <v>282121</v>
      </c>
    </row>
    <row r="1651" customFormat="false" ht="22.5" hidden="false" customHeight="false" outlineLevel="0" collapsed="false">
      <c r="A1651" s="442" t="s">
        <v>2239</v>
      </c>
      <c r="B1651" s="443" t="n">
        <v>630000</v>
      </c>
      <c r="C1651" s="443" t="n">
        <v>0</v>
      </c>
      <c r="D1651" s="443" t="n">
        <f aca="false">SUM(B1651:C1651)</f>
        <v>630000</v>
      </c>
      <c r="E1651" s="443" t="n">
        <v>0</v>
      </c>
      <c r="F1651" s="443" t="n">
        <v>568000</v>
      </c>
      <c r="G1651" s="443" t="n">
        <v>0</v>
      </c>
      <c r="H1651" s="443" t="n">
        <v>62000</v>
      </c>
    </row>
    <row r="1652" customFormat="false" ht="22.5" hidden="false" customHeight="false" outlineLevel="0" collapsed="false">
      <c r="A1652" s="442" t="s">
        <v>2240</v>
      </c>
      <c r="B1652" s="443" t="n">
        <v>0</v>
      </c>
      <c r="C1652" s="443" t="n">
        <v>3000000</v>
      </c>
      <c r="D1652" s="443" t="n">
        <f aca="false">SUM(B1652:C1652)</f>
        <v>3000000</v>
      </c>
      <c r="E1652" s="443" t="n">
        <v>0</v>
      </c>
      <c r="F1652" s="443" t="n">
        <v>912000</v>
      </c>
      <c r="G1652" s="443" t="n">
        <v>0</v>
      </c>
      <c r="H1652" s="443" t="n">
        <v>2088000</v>
      </c>
    </row>
    <row r="1653" customFormat="false" ht="22.5" hidden="false" customHeight="false" outlineLevel="0" collapsed="false">
      <c r="A1653" s="442" t="s">
        <v>2241</v>
      </c>
      <c r="B1653" s="443" t="n">
        <v>1740000</v>
      </c>
      <c r="C1653" s="443" t="n">
        <v>0</v>
      </c>
      <c r="D1653" s="443" t="n">
        <f aca="false">SUM(B1653:C1653)</f>
        <v>1740000</v>
      </c>
      <c r="E1653" s="443" t="n">
        <v>0</v>
      </c>
      <c r="F1653" s="443" t="n">
        <v>400000</v>
      </c>
      <c r="G1653" s="443" t="n">
        <v>0</v>
      </c>
      <c r="H1653" s="443" t="n">
        <v>1340000</v>
      </c>
    </row>
    <row r="1654" customFormat="false" ht="22.5" hidden="false" customHeight="false" outlineLevel="0" collapsed="false">
      <c r="A1654" s="442" t="s">
        <v>2242</v>
      </c>
      <c r="B1654" s="443" t="n">
        <v>0</v>
      </c>
      <c r="C1654" s="443" t="n">
        <v>1000000</v>
      </c>
      <c r="D1654" s="443" t="n">
        <f aca="false">SUM(B1654:C1654)</f>
        <v>1000000</v>
      </c>
      <c r="E1654" s="443" t="n">
        <v>0</v>
      </c>
      <c r="F1654" s="443" t="n">
        <v>300000</v>
      </c>
      <c r="G1654" s="443" t="n">
        <v>0</v>
      </c>
      <c r="H1654" s="443" t="n">
        <v>700000</v>
      </c>
    </row>
    <row r="1655" customFormat="false" ht="11.25" hidden="false" customHeight="false" outlineLevel="0" collapsed="false">
      <c r="A1655" s="442" t="s">
        <v>2243</v>
      </c>
      <c r="B1655" s="443" t="n">
        <v>11332841.48</v>
      </c>
      <c r="C1655" s="443" t="n">
        <v>0</v>
      </c>
      <c r="D1655" s="443" t="n">
        <f aca="false">SUM(B1655:C1655)</f>
        <v>11332841.48</v>
      </c>
      <c r="E1655" s="443" t="n">
        <v>6917731.03</v>
      </c>
      <c r="F1655" s="443" t="n">
        <v>180000</v>
      </c>
      <c r="G1655" s="443" t="n">
        <v>0</v>
      </c>
      <c r="H1655" s="443" t="n">
        <v>4235110.45</v>
      </c>
    </row>
    <row r="1656" customFormat="false" ht="22.5" hidden="false" customHeight="false" outlineLevel="0" collapsed="false">
      <c r="A1656" s="442" t="s">
        <v>2244</v>
      </c>
      <c r="B1656" s="443" t="n">
        <v>2000</v>
      </c>
      <c r="C1656" s="443" t="n">
        <v>0</v>
      </c>
      <c r="D1656" s="443" t="n">
        <f aca="false">SUM(B1656:C1656)</f>
        <v>2000</v>
      </c>
      <c r="E1656" s="443" t="n">
        <v>1835.95</v>
      </c>
      <c r="F1656" s="443" t="n">
        <v>0</v>
      </c>
      <c r="G1656" s="443" t="n">
        <v>0</v>
      </c>
      <c r="H1656" s="443" t="n">
        <v>164.05</v>
      </c>
    </row>
    <row r="1657" customFormat="false" ht="11.25" hidden="false" customHeight="false" outlineLevel="0" collapsed="false">
      <c r="A1657" s="442" t="s">
        <v>2245</v>
      </c>
      <c r="B1657" s="443" t="n">
        <v>714158.25</v>
      </c>
      <c r="C1657" s="443" t="n">
        <v>0</v>
      </c>
      <c r="D1657" s="443" t="n">
        <f aca="false">SUM(B1657:C1657)</f>
        <v>714158.25</v>
      </c>
      <c r="E1657" s="443" t="n">
        <v>645561.02</v>
      </c>
      <c r="F1657" s="443" t="n">
        <v>0</v>
      </c>
      <c r="G1657" s="443" t="n">
        <v>0</v>
      </c>
      <c r="H1657" s="443" t="n">
        <v>68597.23</v>
      </c>
    </row>
    <row r="1658" customFormat="false" ht="11.25" hidden="false" customHeight="false" outlineLevel="0" collapsed="false">
      <c r="A1658" s="442" t="s">
        <v>2246</v>
      </c>
      <c r="B1658" s="443" t="n">
        <v>31789660.88</v>
      </c>
      <c r="C1658" s="443" t="n">
        <v>0</v>
      </c>
      <c r="D1658" s="443" t="n">
        <f aca="false">SUM(B1658:C1658)</f>
        <v>31789660.88</v>
      </c>
      <c r="E1658" s="443" t="n">
        <v>22692438.35</v>
      </c>
      <c r="F1658" s="443" t="n">
        <v>0</v>
      </c>
      <c r="G1658" s="443" t="n">
        <v>0</v>
      </c>
      <c r="H1658" s="443" t="n">
        <v>9097222.53</v>
      </c>
    </row>
    <row r="1659" customFormat="false" ht="22.5" hidden="false" customHeight="false" outlineLevel="0" collapsed="false">
      <c r="A1659" s="442" t="s">
        <v>2247</v>
      </c>
      <c r="B1659" s="443" t="n">
        <v>4071409</v>
      </c>
      <c r="C1659" s="443" t="n">
        <v>0</v>
      </c>
      <c r="D1659" s="443" t="n">
        <f aca="false">SUM(B1659:C1659)</f>
        <v>4071409</v>
      </c>
      <c r="E1659" s="443" t="n">
        <v>3859473.78</v>
      </c>
      <c r="F1659" s="443" t="n">
        <v>0</v>
      </c>
      <c r="G1659" s="443" t="n">
        <v>0</v>
      </c>
      <c r="H1659" s="443" t="n">
        <v>211935.22</v>
      </c>
    </row>
    <row r="1660" customFormat="false" ht="22.5" hidden="false" customHeight="false" outlineLevel="0" collapsed="false">
      <c r="A1660" s="442" t="s">
        <v>2248</v>
      </c>
      <c r="B1660" s="443" t="n">
        <v>14120200.79</v>
      </c>
      <c r="C1660" s="443" t="n">
        <v>0</v>
      </c>
      <c r="D1660" s="443" t="n">
        <f aca="false">SUM(B1660:C1660)</f>
        <v>14120200.79</v>
      </c>
      <c r="E1660" s="443" t="n">
        <v>5318619.11</v>
      </c>
      <c r="F1660" s="443" t="n">
        <v>0</v>
      </c>
      <c r="G1660" s="443" t="n">
        <v>0</v>
      </c>
      <c r="H1660" s="443" t="n">
        <v>8801581.68</v>
      </c>
    </row>
    <row r="1661" customFormat="false" ht="22.5" hidden="false" customHeight="false" outlineLevel="0" collapsed="false">
      <c r="A1661" s="442" t="s">
        <v>2249</v>
      </c>
      <c r="B1661" s="443" t="n">
        <v>4500000</v>
      </c>
      <c r="C1661" s="443" t="n">
        <v>0</v>
      </c>
      <c r="D1661" s="443" t="n">
        <f aca="false">SUM(B1661:C1661)</f>
        <v>4500000</v>
      </c>
      <c r="E1661" s="443" t="n">
        <v>1939755</v>
      </c>
      <c r="F1661" s="443" t="n">
        <v>0</v>
      </c>
      <c r="G1661" s="443" t="n">
        <v>0</v>
      </c>
      <c r="H1661" s="443" t="n">
        <v>2560245</v>
      </c>
    </row>
    <row r="1662" customFormat="false" ht="22.5" hidden="false" customHeight="false" outlineLevel="0" collapsed="false">
      <c r="A1662" s="442" t="s">
        <v>2250</v>
      </c>
      <c r="B1662" s="443" t="n">
        <v>6047065.37</v>
      </c>
      <c r="C1662" s="443" t="n">
        <v>0</v>
      </c>
      <c r="D1662" s="443" t="n">
        <f aca="false">SUM(B1662:C1662)</f>
        <v>6047065.37</v>
      </c>
      <c r="E1662" s="443" t="n">
        <v>6019145.37</v>
      </c>
      <c r="F1662" s="443" t="n">
        <v>0</v>
      </c>
      <c r="G1662" s="443" t="n">
        <v>0</v>
      </c>
      <c r="H1662" s="443" t="n">
        <v>27920</v>
      </c>
    </row>
    <row r="1663" customFormat="false" ht="22.5" hidden="false" customHeight="false" outlineLevel="0" collapsed="false">
      <c r="A1663" s="442" t="s">
        <v>2251</v>
      </c>
      <c r="B1663" s="443" t="n">
        <v>5794000.63</v>
      </c>
      <c r="C1663" s="443" t="n">
        <v>0</v>
      </c>
      <c r="D1663" s="443" t="n">
        <f aca="false">SUM(B1663:C1663)</f>
        <v>5794000.63</v>
      </c>
      <c r="E1663" s="443" t="n">
        <v>1217901.25</v>
      </c>
      <c r="F1663" s="443" t="n">
        <v>0</v>
      </c>
      <c r="G1663" s="443" t="n">
        <v>0</v>
      </c>
      <c r="H1663" s="443" t="n">
        <v>4576099.38</v>
      </c>
    </row>
    <row r="1664" customFormat="false" ht="22.5" hidden="false" customHeight="false" outlineLevel="0" collapsed="false">
      <c r="A1664" s="442" t="s">
        <v>2252</v>
      </c>
      <c r="B1664" s="443" t="n">
        <v>2056895</v>
      </c>
      <c r="C1664" s="443" t="n">
        <v>0</v>
      </c>
      <c r="D1664" s="443" t="n">
        <f aca="false">SUM(B1664:C1664)</f>
        <v>2056895</v>
      </c>
      <c r="E1664" s="443" t="n">
        <v>816412.84</v>
      </c>
      <c r="F1664" s="443" t="n">
        <v>1000000</v>
      </c>
      <c r="G1664" s="443" t="n">
        <v>0</v>
      </c>
      <c r="H1664" s="443" t="n">
        <v>240482.16</v>
      </c>
    </row>
    <row r="1665" customFormat="false" ht="22.5" hidden="false" customHeight="false" outlineLevel="0" collapsed="false">
      <c r="A1665" s="442" t="s">
        <v>2253</v>
      </c>
      <c r="B1665" s="443" t="n">
        <v>7717358.57</v>
      </c>
      <c r="C1665" s="443" t="n">
        <v>0</v>
      </c>
      <c r="D1665" s="443" t="n">
        <f aca="false">SUM(B1665:C1665)</f>
        <v>7717358.57</v>
      </c>
      <c r="E1665" s="443" t="n">
        <v>3126180.9</v>
      </c>
      <c r="F1665" s="443" t="n">
        <v>1000000</v>
      </c>
      <c r="G1665" s="443" t="n">
        <v>0</v>
      </c>
      <c r="H1665" s="443" t="n">
        <v>3591177.67</v>
      </c>
    </row>
    <row r="1666" customFormat="false" ht="11.25" hidden="false" customHeight="false" outlineLevel="0" collapsed="false">
      <c r="A1666" s="442" t="s">
        <v>2254</v>
      </c>
      <c r="B1666" s="443" t="n">
        <v>6317800</v>
      </c>
      <c r="C1666" s="443" t="n">
        <v>0</v>
      </c>
      <c r="D1666" s="443" t="n">
        <f aca="false">SUM(B1666:C1666)</f>
        <v>6317800</v>
      </c>
      <c r="E1666" s="443" t="n">
        <v>35118</v>
      </c>
      <c r="F1666" s="443" t="n">
        <v>1000000</v>
      </c>
      <c r="G1666" s="443" t="n">
        <v>0</v>
      </c>
      <c r="H1666" s="443" t="n">
        <v>5282682</v>
      </c>
    </row>
    <row r="1667" customFormat="false" ht="11.25" hidden="false" customHeight="false" outlineLevel="0" collapsed="false">
      <c r="A1667" s="442" t="s">
        <v>2255</v>
      </c>
      <c r="B1667" s="443" t="n">
        <v>0</v>
      </c>
      <c r="C1667" s="443" t="n">
        <v>3000000</v>
      </c>
      <c r="D1667" s="443" t="n">
        <f aca="false">SUM(B1667:C1667)</f>
        <v>3000000</v>
      </c>
      <c r="E1667" s="443" t="n">
        <v>0</v>
      </c>
      <c r="F1667" s="443" t="n">
        <v>1490000</v>
      </c>
      <c r="G1667" s="443" t="n">
        <v>0</v>
      </c>
      <c r="H1667" s="443" t="n">
        <v>1510000</v>
      </c>
    </row>
    <row r="1668" customFormat="false" ht="11.25" hidden="false" customHeight="false" outlineLevel="0" collapsed="false">
      <c r="A1668" s="442" t="s">
        <v>2256</v>
      </c>
      <c r="B1668" s="443" t="n">
        <v>1602298.01</v>
      </c>
      <c r="C1668" s="443" t="n">
        <v>0</v>
      </c>
      <c r="D1668" s="443" t="n">
        <f aca="false">SUM(B1668:C1668)</f>
        <v>1602298.01</v>
      </c>
      <c r="E1668" s="443" t="n">
        <v>1313511.36</v>
      </c>
      <c r="F1668" s="443" t="n">
        <v>0</v>
      </c>
      <c r="G1668" s="443" t="n">
        <v>0</v>
      </c>
      <c r="H1668" s="443" t="n">
        <v>288786.65</v>
      </c>
    </row>
    <row r="1669" customFormat="false" ht="11.25" hidden="false" customHeight="false" outlineLevel="0" collapsed="false">
      <c r="A1669" s="442" t="s">
        <v>2257</v>
      </c>
      <c r="B1669" s="443" t="n">
        <v>7098451</v>
      </c>
      <c r="C1669" s="443" t="n">
        <v>0</v>
      </c>
      <c r="D1669" s="443" t="n">
        <f aca="false">SUM(B1669:C1669)</f>
        <v>7098451</v>
      </c>
      <c r="E1669" s="443" t="n">
        <v>5293924.36</v>
      </c>
      <c r="F1669" s="443" t="n">
        <v>76233</v>
      </c>
      <c r="G1669" s="443" t="n">
        <v>0</v>
      </c>
      <c r="H1669" s="443" t="n">
        <v>1728293.64</v>
      </c>
    </row>
    <row r="1670" customFormat="false" ht="11.25" hidden="false" customHeight="false" outlineLevel="0" collapsed="false">
      <c r="A1670" s="442" t="s">
        <v>2258</v>
      </c>
      <c r="B1670" s="443" t="n">
        <v>1604490</v>
      </c>
      <c r="C1670" s="443" t="n">
        <v>0</v>
      </c>
      <c r="D1670" s="443" t="n">
        <f aca="false">SUM(B1670:C1670)</f>
        <v>1604490</v>
      </c>
      <c r="E1670" s="443" t="n">
        <v>1146400.52</v>
      </c>
      <c r="F1670" s="443" t="n">
        <v>52027</v>
      </c>
      <c r="G1670" s="443" t="n">
        <v>0</v>
      </c>
      <c r="H1670" s="443" t="n">
        <v>406062.48</v>
      </c>
    </row>
    <row r="1671" customFormat="false" ht="11.25" hidden="false" customHeight="false" outlineLevel="0" collapsed="false">
      <c r="A1671" s="442" t="s">
        <v>2259</v>
      </c>
      <c r="B1671" s="443" t="n">
        <v>7172532</v>
      </c>
      <c r="C1671" s="443" t="n">
        <v>0</v>
      </c>
      <c r="D1671" s="443" t="n">
        <f aca="false">SUM(B1671:C1671)</f>
        <v>7172532</v>
      </c>
      <c r="E1671" s="443" t="n">
        <v>6204966.04</v>
      </c>
      <c r="F1671" s="443" t="n">
        <v>20233</v>
      </c>
      <c r="G1671" s="443" t="n">
        <v>0</v>
      </c>
      <c r="H1671" s="443" t="n">
        <v>947332.96</v>
      </c>
    </row>
    <row r="1672" customFormat="false" ht="11.25" hidden="false" customHeight="false" outlineLevel="0" collapsed="false">
      <c r="A1672" s="442" t="s">
        <v>2260</v>
      </c>
      <c r="B1672" s="443" t="n">
        <v>1524490</v>
      </c>
      <c r="C1672" s="443" t="n">
        <v>0</v>
      </c>
      <c r="D1672" s="443" t="n">
        <f aca="false">SUM(B1672:C1672)</f>
        <v>1524490</v>
      </c>
      <c r="E1672" s="443" t="n">
        <v>874601.27</v>
      </c>
      <c r="F1672" s="443" t="n">
        <v>103519</v>
      </c>
      <c r="G1672" s="443" t="n">
        <v>0</v>
      </c>
      <c r="H1672" s="443" t="n">
        <v>546369.73</v>
      </c>
    </row>
    <row r="1673" customFormat="false" ht="11.25" hidden="false" customHeight="false" outlineLevel="0" collapsed="false">
      <c r="A1673" s="442" t="s">
        <v>2261</v>
      </c>
      <c r="B1673" s="443" t="n">
        <v>11393069.99</v>
      </c>
      <c r="C1673" s="443" t="n">
        <v>0</v>
      </c>
      <c r="D1673" s="443" t="n">
        <f aca="false">SUM(B1673:C1673)</f>
        <v>11393069.99</v>
      </c>
      <c r="E1673" s="443" t="n">
        <v>4883398.06</v>
      </c>
      <c r="F1673" s="443" t="n">
        <v>76233</v>
      </c>
      <c r="G1673" s="443" t="n">
        <v>0</v>
      </c>
      <c r="H1673" s="443" t="n">
        <v>6433438.93</v>
      </c>
    </row>
    <row r="1674" customFormat="false" ht="11.25" hidden="false" customHeight="false" outlineLevel="0" collapsed="false">
      <c r="A1674" s="442" t="s">
        <v>2262</v>
      </c>
      <c r="B1674" s="443" t="n">
        <v>1884890</v>
      </c>
      <c r="C1674" s="443" t="n">
        <v>0</v>
      </c>
      <c r="D1674" s="443" t="n">
        <f aca="false">SUM(B1674:C1674)</f>
        <v>1884890</v>
      </c>
      <c r="E1674" s="443" t="n">
        <v>1618473.96</v>
      </c>
      <c r="F1674" s="443" t="n">
        <v>52027</v>
      </c>
      <c r="G1674" s="443" t="n">
        <v>0</v>
      </c>
      <c r="H1674" s="443" t="n">
        <v>214389.04</v>
      </c>
    </row>
    <row r="1675" customFormat="false" ht="11.25" hidden="false" customHeight="false" outlineLevel="0" collapsed="false">
      <c r="A1675" s="442" t="s">
        <v>2263</v>
      </c>
      <c r="B1675" s="443" t="n">
        <v>7504000</v>
      </c>
      <c r="C1675" s="443" t="n">
        <v>0</v>
      </c>
      <c r="D1675" s="443" t="n">
        <f aca="false">SUM(B1675:C1675)</f>
        <v>7504000</v>
      </c>
      <c r="E1675" s="443" t="n">
        <v>3913732.19</v>
      </c>
      <c r="F1675" s="443" t="n">
        <v>76233</v>
      </c>
      <c r="G1675" s="443" t="n">
        <v>0</v>
      </c>
      <c r="H1675" s="443" t="n">
        <v>3514034.81</v>
      </c>
    </row>
    <row r="1676" customFormat="false" ht="11.25" hidden="false" customHeight="false" outlineLevel="0" collapsed="false">
      <c r="A1676" s="442" t="s">
        <v>2264</v>
      </c>
      <c r="B1676" s="443" t="n">
        <v>9600</v>
      </c>
      <c r="C1676" s="443" t="n">
        <v>0</v>
      </c>
      <c r="D1676" s="443" t="n">
        <f aca="false">SUM(B1676:C1676)</f>
        <v>9600</v>
      </c>
      <c r="E1676" s="443" t="n">
        <v>0</v>
      </c>
      <c r="F1676" s="443" t="n">
        <v>0</v>
      </c>
      <c r="G1676" s="443" t="n">
        <v>0</v>
      </c>
      <c r="H1676" s="443" t="n">
        <v>9600</v>
      </c>
    </row>
    <row r="1677" customFormat="false" ht="11.25" hidden="false" customHeight="false" outlineLevel="0" collapsed="false">
      <c r="A1677" s="442" t="s">
        <v>2265</v>
      </c>
      <c r="B1677" s="443" t="n">
        <v>225600</v>
      </c>
      <c r="C1677" s="443" t="n">
        <v>0</v>
      </c>
      <c r="D1677" s="443" t="n">
        <f aca="false">SUM(B1677:C1677)</f>
        <v>225600</v>
      </c>
      <c r="E1677" s="443" t="n">
        <v>86641.85</v>
      </c>
      <c r="F1677" s="443" t="n">
        <v>0</v>
      </c>
      <c r="G1677" s="443" t="n">
        <v>0</v>
      </c>
      <c r="H1677" s="443" t="n">
        <v>138958.15</v>
      </c>
    </row>
    <row r="1678" customFormat="false" ht="11.25" hidden="false" customHeight="false" outlineLevel="0" collapsed="false">
      <c r="A1678" s="442" t="s">
        <v>2266</v>
      </c>
      <c r="B1678" s="443" t="n">
        <v>1412392</v>
      </c>
      <c r="C1678" s="443" t="n">
        <v>0</v>
      </c>
      <c r="D1678" s="443" t="n">
        <f aca="false">SUM(B1678:C1678)</f>
        <v>1412392</v>
      </c>
      <c r="E1678" s="443" t="n">
        <v>410403.92</v>
      </c>
      <c r="F1678" s="443" t="n">
        <v>745515</v>
      </c>
      <c r="G1678" s="443" t="n">
        <v>0</v>
      </c>
      <c r="H1678" s="443" t="n">
        <v>256473.08</v>
      </c>
    </row>
    <row r="1679" customFormat="false" ht="11.25" hidden="false" customHeight="false" outlineLevel="0" collapsed="false">
      <c r="A1679" s="442" t="s">
        <v>2267</v>
      </c>
      <c r="B1679" s="443" t="n">
        <v>4327886</v>
      </c>
      <c r="C1679" s="443" t="n">
        <v>0</v>
      </c>
      <c r="D1679" s="443" t="n">
        <f aca="false">SUM(B1679:C1679)</f>
        <v>4327886</v>
      </c>
      <c r="E1679" s="443" t="n">
        <v>2053750.24</v>
      </c>
      <c r="F1679" s="443" t="n">
        <v>76233</v>
      </c>
      <c r="G1679" s="443" t="n">
        <v>0</v>
      </c>
      <c r="H1679" s="443" t="n">
        <v>2197902.76</v>
      </c>
    </row>
    <row r="1680" customFormat="false" ht="11.25" hidden="false" customHeight="false" outlineLevel="0" collapsed="false">
      <c r="A1680" s="442" t="s">
        <v>2268</v>
      </c>
      <c r="B1680" s="443" t="n">
        <v>1825000</v>
      </c>
      <c r="C1680" s="443" t="n">
        <v>0</v>
      </c>
      <c r="D1680" s="443" t="n">
        <f aca="false">SUM(B1680:C1680)</f>
        <v>1825000</v>
      </c>
      <c r="E1680" s="443" t="n">
        <v>380348.04</v>
      </c>
      <c r="F1680" s="443" t="n">
        <v>957500</v>
      </c>
      <c r="G1680" s="443" t="n">
        <v>0</v>
      </c>
      <c r="H1680" s="443" t="n">
        <v>487151.96</v>
      </c>
    </row>
    <row r="1681" customFormat="false" ht="11.25" hidden="false" customHeight="false" outlineLevel="0" collapsed="false">
      <c r="A1681" s="442" t="s">
        <v>2269</v>
      </c>
      <c r="B1681" s="443" t="n">
        <v>4449349</v>
      </c>
      <c r="C1681" s="443" t="n">
        <v>0</v>
      </c>
      <c r="D1681" s="443" t="n">
        <f aca="false">SUM(B1681:C1681)</f>
        <v>4449349</v>
      </c>
      <c r="E1681" s="443" t="n">
        <v>1555486.66</v>
      </c>
      <c r="F1681" s="443" t="n">
        <v>625000</v>
      </c>
      <c r="G1681" s="443" t="n">
        <v>0</v>
      </c>
      <c r="H1681" s="443" t="n">
        <v>2268862.34</v>
      </c>
    </row>
    <row r="1682" customFormat="false" ht="11.25" hidden="false" customHeight="false" outlineLevel="0" collapsed="false">
      <c r="A1682" s="442" t="s">
        <v>2270</v>
      </c>
      <c r="B1682" s="443" t="n">
        <v>2205027</v>
      </c>
      <c r="C1682" s="443" t="n">
        <v>0</v>
      </c>
      <c r="D1682" s="443" t="n">
        <f aca="false">SUM(B1682:C1682)</f>
        <v>2205027</v>
      </c>
      <c r="E1682" s="443" t="n">
        <v>138214.7</v>
      </c>
      <c r="F1682" s="443" t="n">
        <v>409875</v>
      </c>
      <c r="G1682" s="443" t="n">
        <v>0</v>
      </c>
      <c r="H1682" s="443" t="n">
        <v>1656937.3</v>
      </c>
    </row>
    <row r="1683" customFormat="false" ht="11.25" hidden="false" customHeight="false" outlineLevel="0" collapsed="false">
      <c r="A1683" s="442" t="s">
        <v>2271</v>
      </c>
      <c r="B1683" s="443" t="n">
        <v>2967617</v>
      </c>
      <c r="C1683" s="443" t="n">
        <v>0</v>
      </c>
      <c r="D1683" s="443" t="n">
        <f aca="false">SUM(B1683:C1683)</f>
        <v>2967617</v>
      </c>
      <c r="E1683" s="443" t="n">
        <v>298861.9</v>
      </c>
      <c r="F1683" s="443" t="n">
        <v>625000</v>
      </c>
      <c r="G1683" s="443" t="n">
        <v>0</v>
      </c>
      <c r="H1683" s="443" t="n">
        <v>2043755.1</v>
      </c>
    </row>
    <row r="1684" customFormat="false" ht="11.25" hidden="false" customHeight="false" outlineLevel="0" collapsed="false">
      <c r="A1684" s="442" t="s">
        <v>2272</v>
      </c>
      <c r="B1684" s="443" t="n">
        <v>0</v>
      </c>
      <c r="C1684" s="443" t="n">
        <v>3100000</v>
      </c>
      <c r="D1684" s="443" t="n">
        <f aca="false">SUM(B1684:C1684)</f>
        <v>3100000</v>
      </c>
      <c r="E1684" s="443" t="n">
        <v>0</v>
      </c>
      <c r="F1684" s="443" t="n">
        <v>775000</v>
      </c>
      <c r="G1684" s="443" t="n">
        <v>0</v>
      </c>
      <c r="H1684" s="443" t="n">
        <v>2325000</v>
      </c>
    </row>
    <row r="1685" customFormat="false" ht="11.25" hidden="false" customHeight="false" outlineLevel="0" collapsed="false">
      <c r="A1685" s="442" t="s">
        <v>2273</v>
      </c>
      <c r="B1685" s="443" t="n">
        <v>0</v>
      </c>
      <c r="C1685" s="443" t="n">
        <v>3127000</v>
      </c>
      <c r="D1685" s="443" t="n">
        <f aca="false">SUM(B1685:C1685)</f>
        <v>3127000</v>
      </c>
      <c r="E1685" s="443" t="n">
        <v>0</v>
      </c>
      <c r="F1685" s="443" t="n">
        <v>625000</v>
      </c>
      <c r="G1685" s="443" t="n">
        <v>0</v>
      </c>
      <c r="H1685" s="443" t="n">
        <v>2502000</v>
      </c>
    </row>
    <row r="1686" customFormat="false" ht="11.25" hidden="false" customHeight="false" outlineLevel="0" collapsed="false">
      <c r="A1686" s="442" t="s">
        <v>2274</v>
      </c>
      <c r="B1686" s="443" t="n">
        <v>9776184</v>
      </c>
      <c r="C1686" s="443" t="n">
        <v>0</v>
      </c>
      <c r="D1686" s="443" t="n">
        <f aca="false">SUM(B1686:C1686)</f>
        <v>9776184</v>
      </c>
      <c r="E1686" s="443" t="n">
        <v>9673944.64</v>
      </c>
      <c r="F1686" s="443" t="n">
        <v>0</v>
      </c>
      <c r="G1686" s="443" t="n">
        <v>0</v>
      </c>
      <c r="H1686" s="443" t="n">
        <v>102239.36</v>
      </c>
    </row>
    <row r="1687" customFormat="false" ht="11.25" hidden="false" customHeight="false" outlineLevel="0" collapsed="false">
      <c r="A1687" s="442" t="s">
        <v>2275</v>
      </c>
      <c r="B1687" s="443" t="n">
        <v>18969856.52</v>
      </c>
      <c r="C1687" s="443" t="n">
        <v>0</v>
      </c>
      <c r="D1687" s="443" t="n">
        <f aca="false">SUM(B1687:C1687)</f>
        <v>18969856.52</v>
      </c>
      <c r="E1687" s="443" t="n">
        <v>16484939.78</v>
      </c>
      <c r="F1687" s="443" t="n">
        <v>0</v>
      </c>
      <c r="G1687" s="443" t="n">
        <v>0</v>
      </c>
      <c r="H1687" s="443" t="n">
        <v>2484916.74</v>
      </c>
    </row>
    <row r="1688" customFormat="false" ht="11.25" hidden="false" customHeight="false" outlineLevel="0" collapsed="false">
      <c r="A1688" s="442" t="s">
        <v>2276</v>
      </c>
      <c r="B1688" s="443" t="n">
        <v>11483089.01</v>
      </c>
      <c r="C1688" s="443" t="n">
        <v>0</v>
      </c>
      <c r="D1688" s="443" t="n">
        <f aca="false">SUM(B1688:C1688)</f>
        <v>11483089.01</v>
      </c>
      <c r="E1688" s="443" t="n">
        <v>10919795.26</v>
      </c>
      <c r="F1688" s="443" t="n">
        <v>0</v>
      </c>
      <c r="G1688" s="443" t="n">
        <v>0</v>
      </c>
      <c r="H1688" s="443" t="n">
        <v>563293.75</v>
      </c>
    </row>
    <row r="1689" customFormat="false" ht="11.25" hidden="false" customHeight="false" outlineLevel="0" collapsed="false">
      <c r="A1689" s="442" t="s">
        <v>2277</v>
      </c>
      <c r="B1689" s="443" t="n">
        <v>5460000</v>
      </c>
      <c r="C1689" s="443" t="n">
        <v>0</v>
      </c>
      <c r="D1689" s="443" t="n">
        <f aca="false">SUM(B1689:C1689)</f>
        <v>5460000</v>
      </c>
      <c r="E1689" s="443" t="n">
        <v>839088</v>
      </c>
      <c r="F1689" s="443" t="n">
        <v>0</v>
      </c>
      <c r="G1689" s="443" t="n">
        <v>0</v>
      </c>
      <c r="H1689" s="443" t="n">
        <v>4620912</v>
      </c>
    </row>
    <row r="1690" customFormat="false" ht="11.25" hidden="false" customHeight="false" outlineLevel="0" collapsed="false">
      <c r="A1690" s="442" t="s">
        <v>2278</v>
      </c>
      <c r="B1690" s="443" t="n">
        <v>3890630</v>
      </c>
      <c r="C1690" s="443" t="n">
        <v>0</v>
      </c>
      <c r="D1690" s="443" t="n">
        <f aca="false">SUM(B1690:C1690)</f>
        <v>3890630</v>
      </c>
      <c r="E1690" s="443" t="n">
        <v>3732659.76</v>
      </c>
      <c r="F1690" s="443" t="n">
        <v>0</v>
      </c>
      <c r="G1690" s="443" t="n">
        <v>0</v>
      </c>
      <c r="H1690" s="443" t="n">
        <v>157970.24</v>
      </c>
    </row>
    <row r="1691" customFormat="false" ht="11.25" hidden="false" customHeight="false" outlineLevel="0" collapsed="false">
      <c r="A1691" s="442" t="s">
        <v>2279</v>
      </c>
      <c r="B1691" s="443" t="n">
        <v>421400</v>
      </c>
      <c r="C1691" s="443" t="n">
        <v>0</v>
      </c>
      <c r="D1691" s="443" t="n">
        <f aca="false">SUM(B1691:C1691)</f>
        <v>421400</v>
      </c>
      <c r="E1691" s="443" t="n">
        <v>421400</v>
      </c>
      <c r="F1691" s="443" t="n">
        <v>0</v>
      </c>
      <c r="G1691" s="443" t="n">
        <v>0</v>
      </c>
      <c r="H1691" s="443" t="n">
        <v>0</v>
      </c>
    </row>
    <row r="1692" customFormat="false" ht="11.25" hidden="false" customHeight="false" outlineLevel="0" collapsed="false">
      <c r="A1692" s="442" t="s">
        <v>2280</v>
      </c>
      <c r="B1692" s="443" t="n">
        <v>2966583</v>
      </c>
      <c r="C1692" s="443" t="n">
        <v>0</v>
      </c>
      <c r="D1692" s="443" t="n">
        <f aca="false">SUM(B1692:C1692)</f>
        <v>2966583</v>
      </c>
      <c r="E1692" s="443" t="n">
        <v>2899299</v>
      </c>
      <c r="F1692" s="443" t="n">
        <v>25000</v>
      </c>
      <c r="G1692" s="443" t="n">
        <v>0</v>
      </c>
      <c r="H1692" s="443" t="n">
        <v>42284</v>
      </c>
    </row>
    <row r="1693" customFormat="false" ht="11.25" hidden="false" customHeight="false" outlineLevel="0" collapsed="false">
      <c r="A1693" s="442" t="s">
        <v>2281</v>
      </c>
      <c r="B1693" s="443" t="n">
        <v>0</v>
      </c>
      <c r="C1693" s="443" t="n">
        <v>50000</v>
      </c>
      <c r="D1693" s="443" t="n">
        <f aca="false">SUM(B1693:C1693)</f>
        <v>50000</v>
      </c>
      <c r="E1693" s="443" t="n">
        <v>0</v>
      </c>
      <c r="F1693" s="443" t="n">
        <v>25000</v>
      </c>
      <c r="G1693" s="443" t="n">
        <v>0</v>
      </c>
      <c r="H1693" s="443" t="n">
        <v>25000</v>
      </c>
    </row>
    <row r="1694" customFormat="false" ht="11.25" hidden="false" customHeight="false" outlineLevel="0" collapsed="false">
      <c r="A1694" s="442" t="s">
        <v>2282</v>
      </c>
      <c r="B1694" s="443" t="n">
        <v>518327</v>
      </c>
      <c r="C1694" s="443" t="n">
        <v>0</v>
      </c>
      <c r="D1694" s="443" t="n">
        <f aca="false">SUM(B1694:C1694)</f>
        <v>518327</v>
      </c>
      <c r="E1694" s="443" t="n">
        <v>358444.93</v>
      </c>
      <c r="F1694" s="443" t="n">
        <v>55000</v>
      </c>
      <c r="G1694" s="443" t="n">
        <v>0</v>
      </c>
      <c r="H1694" s="443" t="n">
        <v>104882.07</v>
      </c>
    </row>
    <row r="1695" customFormat="false" ht="11.25" hidden="false" customHeight="false" outlineLevel="0" collapsed="false">
      <c r="A1695" s="442" t="s">
        <v>2283</v>
      </c>
      <c r="B1695" s="443" t="n">
        <v>498866</v>
      </c>
      <c r="C1695" s="443" t="n">
        <v>0</v>
      </c>
      <c r="D1695" s="443" t="n">
        <f aca="false">SUM(B1695:C1695)</f>
        <v>498866</v>
      </c>
      <c r="E1695" s="443" t="n">
        <v>431855.58</v>
      </c>
      <c r="F1695" s="443" t="n">
        <v>3602</v>
      </c>
      <c r="G1695" s="443" t="n">
        <v>0</v>
      </c>
      <c r="H1695" s="443" t="n">
        <v>63408.42</v>
      </c>
    </row>
    <row r="1696" customFormat="false" ht="11.25" hidden="false" customHeight="false" outlineLevel="0" collapsed="false">
      <c r="A1696" s="442" t="s">
        <v>2284</v>
      </c>
      <c r="B1696" s="443" t="n">
        <v>593841</v>
      </c>
      <c r="C1696" s="443" t="n">
        <v>0</v>
      </c>
      <c r="D1696" s="443" t="n">
        <f aca="false">SUM(B1696:C1696)</f>
        <v>593841</v>
      </c>
      <c r="E1696" s="443" t="n">
        <v>284305.28</v>
      </c>
      <c r="F1696" s="443" t="n">
        <v>55000</v>
      </c>
      <c r="G1696" s="443" t="n">
        <v>0</v>
      </c>
      <c r="H1696" s="443" t="n">
        <v>254535.72</v>
      </c>
    </row>
    <row r="1697" customFormat="false" ht="11.25" hidden="false" customHeight="false" outlineLevel="0" collapsed="false">
      <c r="A1697" s="442" t="s">
        <v>2285</v>
      </c>
      <c r="B1697" s="443" t="n">
        <v>428400</v>
      </c>
      <c r="C1697" s="443" t="n">
        <v>0</v>
      </c>
      <c r="D1697" s="443" t="n">
        <f aca="false">SUM(B1697:C1697)</f>
        <v>428400</v>
      </c>
      <c r="E1697" s="443" t="n">
        <v>230545.26</v>
      </c>
      <c r="F1697" s="443" t="n">
        <v>55000</v>
      </c>
      <c r="G1697" s="443" t="n">
        <v>0</v>
      </c>
      <c r="H1697" s="443" t="n">
        <v>142854.74</v>
      </c>
    </row>
    <row r="1698" customFormat="false" ht="11.25" hidden="false" customHeight="false" outlineLevel="0" collapsed="false">
      <c r="A1698" s="442" t="s">
        <v>2286</v>
      </c>
      <c r="B1698" s="443" t="n">
        <v>102000</v>
      </c>
      <c r="C1698" s="443" t="n">
        <v>0</v>
      </c>
      <c r="D1698" s="443" t="n">
        <f aca="false">SUM(B1698:C1698)</f>
        <v>102000</v>
      </c>
      <c r="E1698" s="443" t="n">
        <v>73344</v>
      </c>
      <c r="F1698" s="443" t="n">
        <v>0</v>
      </c>
      <c r="G1698" s="443" t="n">
        <v>0</v>
      </c>
      <c r="H1698" s="443" t="n">
        <v>28656</v>
      </c>
    </row>
    <row r="1699" customFormat="false" ht="11.25" hidden="false" customHeight="false" outlineLevel="0" collapsed="false">
      <c r="A1699" s="442" t="s">
        <v>2287</v>
      </c>
      <c r="B1699" s="443" t="n">
        <v>522980</v>
      </c>
      <c r="C1699" s="443" t="n">
        <v>0</v>
      </c>
      <c r="D1699" s="443" t="n">
        <f aca="false">SUM(B1699:C1699)</f>
        <v>522980</v>
      </c>
      <c r="E1699" s="443" t="n">
        <v>203898.69</v>
      </c>
      <c r="F1699" s="443" t="n">
        <v>55000</v>
      </c>
      <c r="G1699" s="443" t="n">
        <v>0</v>
      </c>
      <c r="H1699" s="443" t="n">
        <v>264081.31</v>
      </c>
    </row>
    <row r="1700" customFormat="false" ht="11.25" hidden="false" customHeight="false" outlineLevel="0" collapsed="false">
      <c r="A1700" s="442" t="s">
        <v>2288</v>
      </c>
      <c r="B1700" s="443" t="n">
        <v>550000</v>
      </c>
      <c r="C1700" s="443" t="n">
        <v>0</v>
      </c>
      <c r="D1700" s="443" t="n">
        <f aca="false">SUM(B1700:C1700)</f>
        <v>550000</v>
      </c>
      <c r="E1700" s="443" t="n">
        <v>95700</v>
      </c>
      <c r="F1700" s="443" t="n">
        <v>206250</v>
      </c>
      <c r="G1700" s="443" t="n">
        <v>0</v>
      </c>
      <c r="H1700" s="443" t="n">
        <v>248050</v>
      </c>
    </row>
    <row r="1701" customFormat="false" ht="11.25" hidden="false" customHeight="false" outlineLevel="0" collapsed="false">
      <c r="A1701" s="442" t="s">
        <v>2289</v>
      </c>
      <c r="B1701" s="443" t="n">
        <v>917530</v>
      </c>
      <c r="C1701" s="443" t="n">
        <v>0</v>
      </c>
      <c r="D1701" s="443" t="n">
        <f aca="false">SUM(B1701:C1701)</f>
        <v>917530</v>
      </c>
      <c r="E1701" s="443" t="n">
        <v>165875.94</v>
      </c>
      <c r="F1701" s="443" t="n">
        <v>206250</v>
      </c>
      <c r="G1701" s="443" t="n">
        <v>0</v>
      </c>
      <c r="H1701" s="443" t="n">
        <v>545404.06</v>
      </c>
    </row>
    <row r="1702" customFormat="false" ht="11.25" hidden="false" customHeight="false" outlineLevel="0" collapsed="false">
      <c r="A1702" s="442" t="s">
        <v>2290</v>
      </c>
      <c r="B1702" s="443" t="n">
        <v>0</v>
      </c>
      <c r="C1702" s="443" t="n">
        <v>550000</v>
      </c>
      <c r="D1702" s="443" t="n">
        <f aca="false">SUM(B1702:C1702)</f>
        <v>550000</v>
      </c>
      <c r="E1702" s="443" t="n">
        <v>0</v>
      </c>
      <c r="F1702" s="443" t="n">
        <v>137500</v>
      </c>
      <c r="G1702" s="443" t="n">
        <v>0</v>
      </c>
      <c r="H1702" s="443" t="n">
        <v>412500</v>
      </c>
    </row>
    <row r="1703" customFormat="false" ht="22.5" hidden="false" customHeight="false" outlineLevel="0" collapsed="false">
      <c r="A1703" s="442" t="s">
        <v>2291</v>
      </c>
      <c r="B1703" s="443" t="n">
        <v>2915389.95</v>
      </c>
      <c r="C1703" s="443" t="n">
        <v>0</v>
      </c>
      <c r="D1703" s="443" t="n">
        <f aca="false">SUM(B1703:C1703)</f>
        <v>2915389.95</v>
      </c>
      <c r="E1703" s="443" t="n">
        <v>632949.11</v>
      </c>
      <c r="F1703" s="443" t="n">
        <v>1090000</v>
      </c>
      <c r="G1703" s="443" t="n">
        <v>0</v>
      </c>
      <c r="H1703" s="443" t="n">
        <v>1192440.84</v>
      </c>
    </row>
    <row r="1704" customFormat="false" ht="22.5" hidden="false" customHeight="false" outlineLevel="0" collapsed="false">
      <c r="A1704" s="442" t="s">
        <v>2292</v>
      </c>
      <c r="B1704" s="443" t="n">
        <v>4986551</v>
      </c>
      <c r="C1704" s="443" t="n">
        <v>0</v>
      </c>
      <c r="D1704" s="443" t="n">
        <f aca="false">SUM(B1704:C1704)</f>
        <v>4986551</v>
      </c>
      <c r="E1704" s="443" t="n">
        <v>233062.52</v>
      </c>
      <c r="F1704" s="443" t="n">
        <v>2160000</v>
      </c>
      <c r="G1704" s="443" t="n">
        <v>0</v>
      </c>
      <c r="H1704" s="443" t="n">
        <v>2593488.48</v>
      </c>
    </row>
    <row r="1705" customFormat="false" ht="22.5" hidden="false" customHeight="false" outlineLevel="0" collapsed="false">
      <c r="A1705" s="442" t="s">
        <v>2293</v>
      </c>
      <c r="B1705" s="443" t="n">
        <v>5872443</v>
      </c>
      <c r="C1705" s="443" t="n">
        <v>0</v>
      </c>
      <c r="D1705" s="443" t="n">
        <f aca="false">SUM(B1705:C1705)</f>
        <v>5872443</v>
      </c>
      <c r="E1705" s="443" t="n">
        <v>229966.19</v>
      </c>
      <c r="F1705" s="443" t="n">
        <v>1440000</v>
      </c>
      <c r="G1705" s="443" t="n">
        <v>0</v>
      </c>
      <c r="H1705" s="443" t="n">
        <v>4202476.81</v>
      </c>
    </row>
    <row r="1706" customFormat="false" ht="22.5" hidden="false" customHeight="false" outlineLevel="0" collapsed="false">
      <c r="A1706" s="442" t="s">
        <v>2294</v>
      </c>
      <c r="B1706" s="443" t="n">
        <v>0</v>
      </c>
      <c r="C1706" s="443" t="n">
        <v>7000000</v>
      </c>
      <c r="D1706" s="443" t="n">
        <f aca="false">SUM(B1706:C1706)</f>
        <v>7000000</v>
      </c>
      <c r="E1706" s="443" t="n">
        <v>0</v>
      </c>
      <c r="F1706" s="443" t="n">
        <v>1200000</v>
      </c>
      <c r="G1706" s="443" t="n">
        <v>0</v>
      </c>
      <c r="H1706" s="443" t="n">
        <v>5800000</v>
      </c>
    </row>
    <row r="1707" customFormat="false" ht="11.25" hidden="false" customHeight="false" outlineLevel="0" collapsed="false">
      <c r="A1707" s="442" t="s">
        <v>2295</v>
      </c>
      <c r="B1707" s="443" t="n">
        <v>59511308.82</v>
      </c>
      <c r="C1707" s="443" t="n">
        <v>0</v>
      </c>
      <c r="D1707" s="443" t="n">
        <f aca="false">SUM(B1707:C1707)</f>
        <v>59511308.82</v>
      </c>
      <c r="E1707" s="443" t="n">
        <v>50501827.64</v>
      </c>
      <c r="F1707" s="443" t="n">
        <v>80770</v>
      </c>
      <c r="G1707" s="443" t="n">
        <v>0</v>
      </c>
      <c r="H1707" s="443" t="n">
        <v>8928711.18</v>
      </c>
    </row>
    <row r="1708" customFormat="false" ht="11.25" hidden="false" customHeight="false" outlineLevel="0" collapsed="false">
      <c r="A1708" s="442" t="s">
        <v>2296</v>
      </c>
      <c r="B1708" s="443" t="n">
        <v>6930637.22</v>
      </c>
      <c r="C1708" s="443" t="n">
        <v>0</v>
      </c>
      <c r="D1708" s="443" t="n">
        <f aca="false">SUM(B1708:C1708)</f>
        <v>6930637.22</v>
      </c>
      <c r="E1708" s="443" t="n">
        <v>4198364.26</v>
      </c>
      <c r="F1708" s="443" t="n">
        <v>0</v>
      </c>
      <c r="G1708" s="443" t="n">
        <v>0</v>
      </c>
      <c r="H1708" s="443" t="n">
        <v>2732272.96</v>
      </c>
    </row>
    <row r="1709" customFormat="false" ht="22.5" hidden="false" customHeight="false" outlineLevel="0" collapsed="false">
      <c r="A1709" s="442" t="s">
        <v>2297</v>
      </c>
      <c r="B1709" s="443" t="n">
        <v>497008</v>
      </c>
      <c r="C1709" s="443" t="n">
        <v>0</v>
      </c>
      <c r="D1709" s="443" t="n">
        <f aca="false">SUM(B1709:C1709)</f>
        <v>497008</v>
      </c>
      <c r="E1709" s="443" t="n">
        <v>408195.22</v>
      </c>
      <c r="F1709" s="443" t="n">
        <v>0</v>
      </c>
      <c r="G1709" s="443" t="n">
        <v>0</v>
      </c>
      <c r="H1709" s="443" t="n">
        <v>88812.78</v>
      </c>
    </row>
    <row r="1710" customFormat="false" ht="22.5" hidden="false" customHeight="false" outlineLevel="0" collapsed="false">
      <c r="A1710" s="442" t="s">
        <v>2298</v>
      </c>
      <c r="B1710" s="443" t="n">
        <v>1649060.01</v>
      </c>
      <c r="C1710" s="443" t="n">
        <v>0</v>
      </c>
      <c r="D1710" s="443" t="n">
        <f aca="false">SUM(B1710:C1710)</f>
        <v>1649060.01</v>
      </c>
      <c r="E1710" s="443" t="n">
        <v>1379545.02</v>
      </c>
      <c r="F1710" s="443" t="n">
        <v>0</v>
      </c>
      <c r="G1710" s="443" t="n">
        <v>0</v>
      </c>
      <c r="H1710" s="443" t="n">
        <v>269514.99</v>
      </c>
    </row>
    <row r="1711" customFormat="false" ht="22.5" hidden="false" customHeight="false" outlineLevel="0" collapsed="false">
      <c r="A1711" s="442" t="s">
        <v>2299</v>
      </c>
      <c r="B1711" s="443" t="n">
        <v>200000</v>
      </c>
      <c r="C1711" s="443" t="n">
        <v>0</v>
      </c>
      <c r="D1711" s="443" t="n">
        <f aca="false">SUM(B1711:C1711)</f>
        <v>200000</v>
      </c>
      <c r="E1711" s="443" t="n">
        <v>0</v>
      </c>
      <c r="F1711" s="443" t="n">
        <v>0</v>
      </c>
      <c r="G1711" s="443" t="n">
        <v>0</v>
      </c>
      <c r="H1711" s="443" t="n">
        <v>200000</v>
      </c>
    </row>
    <row r="1712" customFormat="false" ht="22.5" hidden="false" customHeight="false" outlineLevel="0" collapsed="false">
      <c r="A1712" s="442" t="s">
        <v>2300</v>
      </c>
      <c r="B1712" s="443" t="n">
        <v>186735</v>
      </c>
      <c r="C1712" s="443" t="n">
        <v>0</v>
      </c>
      <c r="D1712" s="443" t="n">
        <f aca="false">SUM(B1712:C1712)</f>
        <v>186735</v>
      </c>
      <c r="E1712" s="443" t="n">
        <v>0</v>
      </c>
      <c r="F1712" s="443" t="n">
        <v>0</v>
      </c>
      <c r="G1712" s="443" t="n">
        <v>0</v>
      </c>
      <c r="H1712" s="443" t="n">
        <v>186735</v>
      </c>
    </row>
    <row r="1713" customFormat="false" ht="22.5" hidden="false" customHeight="false" outlineLevel="0" collapsed="false">
      <c r="A1713" s="442" t="s">
        <v>2301</v>
      </c>
      <c r="B1713" s="443" t="n">
        <v>531772</v>
      </c>
      <c r="C1713" s="443" t="n">
        <v>0</v>
      </c>
      <c r="D1713" s="443" t="n">
        <f aca="false">SUM(B1713:C1713)</f>
        <v>531772</v>
      </c>
      <c r="E1713" s="443" t="n">
        <v>465175.77</v>
      </c>
      <c r="F1713" s="443" t="n">
        <v>0</v>
      </c>
      <c r="G1713" s="443" t="n">
        <v>0</v>
      </c>
      <c r="H1713" s="443" t="n">
        <v>66596.23</v>
      </c>
    </row>
    <row r="1714" customFormat="false" ht="22.5" hidden="false" customHeight="false" outlineLevel="0" collapsed="false">
      <c r="A1714" s="442" t="s">
        <v>2302</v>
      </c>
      <c r="B1714" s="443" t="n">
        <v>2679936</v>
      </c>
      <c r="C1714" s="443" t="n">
        <v>0</v>
      </c>
      <c r="D1714" s="443" t="n">
        <f aca="false">SUM(B1714:C1714)</f>
        <v>2679936</v>
      </c>
      <c r="E1714" s="443" t="n">
        <v>1547138.39</v>
      </c>
      <c r="F1714" s="443" t="n">
        <v>0</v>
      </c>
      <c r="G1714" s="443" t="n">
        <v>0</v>
      </c>
      <c r="H1714" s="443" t="n">
        <v>1132797.61</v>
      </c>
    </row>
    <row r="1715" customFormat="false" ht="22.5" hidden="false" customHeight="false" outlineLevel="0" collapsed="false">
      <c r="A1715" s="442" t="s">
        <v>2303</v>
      </c>
      <c r="B1715" s="443" t="n">
        <v>626282</v>
      </c>
      <c r="C1715" s="443" t="n">
        <v>0</v>
      </c>
      <c r="D1715" s="443" t="n">
        <f aca="false">SUM(B1715:C1715)</f>
        <v>626282</v>
      </c>
      <c r="E1715" s="443" t="n">
        <v>537219.12</v>
      </c>
      <c r="F1715" s="443" t="n">
        <v>0</v>
      </c>
      <c r="G1715" s="443" t="n">
        <v>0</v>
      </c>
      <c r="H1715" s="443" t="n">
        <v>89062.88</v>
      </c>
    </row>
    <row r="1716" customFormat="false" ht="22.5" hidden="false" customHeight="false" outlineLevel="0" collapsed="false">
      <c r="A1716" s="442" t="s">
        <v>2304</v>
      </c>
      <c r="B1716" s="443" t="n">
        <v>2300000</v>
      </c>
      <c r="C1716" s="443" t="n">
        <v>0</v>
      </c>
      <c r="D1716" s="443" t="n">
        <f aca="false">SUM(B1716:C1716)</f>
        <v>2300000</v>
      </c>
      <c r="E1716" s="443" t="n">
        <v>0</v>
      </c>
      <c r="F1716" s="443" t="n">
        <v>0</v>
      </c>
      <c r="G1716" s="443" t="n">
        <v>0</v>
      </c>
      <c r="H1716" s="443" t="n">
        <v>2300000</v>
      </c>
    </row>
    <row r="1717" customFormat="false" ht="22.5" hidden="false" customHeight="false" outlineLevel="0" collapsed="false">
      <c r="A1717" s="442" t="s">
        <v>2305</v>
      </c>
      <c r="B1717" s="443" t="n">
        <v>4017500</v>
      </c>
      <c r="C1717" s="443" t="n">
        <v>0</v>
      </c>
      <c r="D1717" s="443" t="n">
        <f aca="false">SUM(B1717:C1717)</f>
        <v>4017500</v>
      </c>
      <c r="E1717" s="443" t="n">
        <v>292800</v>
      </c>
      <c r="F1717" s="443" t="n">
        <v>0</v>
      </c>
      <c r="G1717" s="443" t="n">
        <v>0</v>
      </c>
      <c r="H1717" s="443" t="n">
        <v>3724700</v>
      </c>
    </row>
    <row r="1718" customFormat="false" ht="22.5" hidden="false" customHeight="false" outlineLevel="0" collapsed="false">
      <c r="A1718" s="442" t="s">
        <v>2306</v>
      </c>
      <c r="B1718" s="443" t="n">
        <v>689058</v>
      </c>
      <c r="C1718" s="443" t="n">
        <v>0</v>
      </c>
      <c r="D1718" s="443" t="n">
        <f aca="false">SUM(B1718:C1718)</f>
        <v>689058</v>
      </c>
      <c r="E1718" s="443" t="n">
        <v>689058</v>
      </c>
      <c r="F1718" s="443" t="n">
        <v>0</v>
      </c>
      <c r="G1718" s="443" t="n">
        <v>0</v>
      </c>
      <c r="H1718" s="443" t="n">
        <v>0</v>
      </c>
    </row>
    <row r="1719" customFormat="false" ht="22.5" hidden="false" customHeight="false" outlineLevel="0" collapsed="false">
      <c r="A1719" s="442" t="s">
        <v>2307</v>
      </c>
      <c r="B1719" s="443" t="n">
        <v>3710942</v>
      </c>
      <c r="C1719" s="443" t="n">
        <v>0</v>
      </c>
      <c r="D1719" s="443" t="n">
        <f aca="false">SUM(B1719:C1719)</f>
        <v>3710942</v>
      </c>
      <c r="E1719" s="443" t="n">
        <v>1883967.81</v>
      </c>
      <c r="F1719" s="443" t="n">
        <v>0</v>
      </c>
      <c r="G1719" s="443" t="n">
        <v>0</v>
      </c>
      <c r="H1719" s="443" t="n">
        <v>1826974.19</v>
      </c>
    </row>
    <row r="1720" customFormat="false" ht="22.5" hidden="false" customHeight="false" outlineLevel="0" collapsed="false">
      <c r="A1720" s="442" t="s">
        <v>2308</v>
      </c>
      <c r="B1720" s="443" t="n">
        <v>254609.8</v>
      </c>
      <c r="C1720" s="443" t="n">
        <v>0</v>
      </c>
      <c r="D1720" s="443" t="n">
        <f aca="false">SUM(B1720:C1720)</f>
        <v>254609.8</v>
      </c>
      <c r="E1720" s="443" t="n">
        <v>0</v>
      </c>
      <c r="F1720" s="443" t="n">
        <v>0</v>
      </c>
      <c r="G1720" s="443" t="n">
        <v>0</v>
      </c>
      <c r="H1720" s="443" t="n">
        <v>254609.8</v>
      </c>
    </row>
    <row r="1721" customFormat="false" ht="22.5" hidden="false" customHeight="false" outlineLevel="0" collapsed="false">
      <c r="A1721" s="442" t="s">
        <v>2309</v>
      </c>
      <c r="B1721" s="443" t="n">
        <v>2836621</v>
      </c>
      <c r="C1721" s="443" t="n">
        <v>0</v>
      </c>
      <c r="D1721" s="443" t="n">
        <f aca="false">SUM(B1721:C1721)</f>
        <v>2836621</v>
      </c>
      <c r="E1721" s="443" t="n">
        <v>0</v>
      </c>
      <c r="F1721" s="443" t="n">
        <v>0</v>
      </c>
      <c r="G1721" s="443" t="n">
        <v>0</v>
      </c>
      <c r="H1721" s="443" t="n">
        <v>2836621</v>
      </c>
    </row>
    <row r="1722" customFormat="false" ht="22.5" hidden="false" customHeight="false" outlineLevel="0" collapsed="false">
      <c r="A1722" s="442" t="s">
        <v>2310</v>
      </c>
      <c r="B1722" s="443" t="n">
        <v>0</v>
      </c>
      <c r="C1722" s="443" t="n">
        <v>4000000</v>
      </c>
      <c r="D1722" s="443" t="n">
        <f aca="false">SUM(B1722:C1722)</f>
        <v>4000000</v>
      </c>
      <c r="E1722" s="443" t="n">
        <v>0</v>
      </c>
      <c r="F1722" s="443" t="n">
        <v>100000</v>
      </c>
      <c r="G1722" s="443" t="n">
        <v>0</v>
      </c>
      <c r="H1722" s="443" t="n">
        <v>3900000</v>
      </c>
    </row>
    <row r="1723" customFormat="false" ht="22.5" hidden="false" customHeight="false" outlineLevel="0" collapsed="false">
      <c r="A1723" s="442" t="s">
        <v>2311</v>
      </c>
      <c r="B1723" s="443" t="n">
        <v>350633</v>
      </c>
      <c r="C1723" s="443" t="n">
        <v>0</v>
      </c>
      <c r="D1723" s="443" t="n">
        <f aca="false">SUM(B1723:C1723)</f>
        <v>350633</v>
      </c>
      <c r="E1723" s="443" t="n">
        <v>0</v>
      </c>
      <c r="F1723" s="443" t="n">
        <v>0</v>
      </c>
      <c r="G1723" s="443" t="n">
        <v>0</v>
      </c>
      <c r="H1723" s="443" t="n">
        <v>350633</v>
      </c>
    </row>
    <row r="1724" customFormat="false" ht="22.5" hidden="false" customHeight="false" outlineLevel="0" collapsed="false">
      <c r="A1724" s="442" t="s">
        <v>2312</v>
      </c>
      <c r="B1724" s="443" t="n">
        <v>146321</v>
      </c>
      <c r="C1724" s="443" t="n">
        <v>0</v>
      </c>
      <c r="D1724" s="443" t="n">
        <f aca="false">SUM(B1724:C1724)</f>
        <v>146321</v>
      </c>
      <c r="E1724" s="443" t="n">
        <v>146321</v>
      </c>
      <c r="F1724" s="443" t="n">
        <v>0</v>
      </c>
      <c r="G1724" s="443" t="n">
        <v>0</v>
      </c>
      <c r="H1724" s="443" t="n">
        <v>0</v>
      </c>
    </row>
    <row r="1725" customFormat="false" ht="22.5" hidden="false" customHeight="false" outlineLevel="0" collapsed="false">
      <c r="A1725" s="442" t="s">
        <v>2313</v>
      </c>
      <c r="B1725" s="443" t="n">
        <v>150000</v>
      </c>
      <c r="C1725" s="443" t="n">
        <v>0</v>
      </c>
      <c r="D1725" s="443" t="n">
        <f aca="false">SUM(B1725:C1725)</f>
        <v>150000</v>
      </c>
      <c r="E1725" s="443" t="n">
        <v>0</v>
      </c>
      <c r="F1725" s="443" t="n">
        <v>0</v>
      </c>
      <c r="G1725" s="443" t="n">
        <v>0</v>
      </c>
      <c r="H1725" s="443" t="n">
        <v>150000</v>
      </c>
    </row>
    <row r="1726" customFormat="false" ht="11.25" hidden="false" customHeight="false" outlineLevel="0" collapsed="false">
      <c r="A1726" s="442" t="s">
        <v>2314</v>
      </c>
      <c r="B1726" s="443" t="n">
        <v>152449.02</v>
      </c>
      <c r="C1726" s="443" t="n">
        <v>0</v>
      </c>
      <c r="D1726" s="443" t="n">
        <f aca="false">SUM(B1726:C1726)</f>
        <v>152449.02</v>
      </c>
      <c r="E1726" s="443" t="n">
        <v>82045.37</v>
      </c>
      <c r="F1726" s="443" t="n">
        <v>0</v>
      </c>
      <c r="G1726" s="443" t="n">
        <v>0</v>
      </c>
      <c r="H1726" s="443" t="n">
        <v>70403.65</v>
      </c>
    </row>
    <row r="1727" customFormat="false" ht="11.25" hidden="false" customHeight="false" outlineLevel="0" collapsed="false">
      <c r="A1727" s="442" t="s">
        <v>2315</v>
      </c>
      <c r="B1727" s="443" t="n">
        <v>91469.41</v>
      </c>
      <c r="C1727" s="443" t="n">
        <v>0</v>
      </c>
      <c r="D1727" s="443" t="n">
        <f aca="false">SUM(B1727:C1727)</f>
        <v>91469.41</v>
      </c>
      <c r="E1727" s="443" t="n">
        <v>0</v>
      </c>
      <c r="F1727" s="443" t="n">
        <v>0</v>
      </c>
      <c r="G1727" s="443" t="n">
        <v>0</v>
      </c>
      <c r="H1727" s="443" t="n">
        <v>91469.41</v>
      </c>
    </row>
    <row r="1728" customFormat="false" ht="22.5" hidden="false" customHeight="false" outlineLevel="0" collapsed="false">
      <c r="A1728" s="442" t="s">
        <v>2316</v>
      </c>
      <c r="B1728" s="443" t="n">
        <v>229083.04</v>
      </c>
      <c r="C1728" s="443" t="n">
        <v>0</v>
      </c>
      <c r="D1728" s="443" t="n">
        <f aca="false">SUM(B1728:C1728)</f>
        <v>229083.04</v>
      </c>
      <c r="E1728" s="443" t="n">
        <v>201091.04</v>
      </c>
      <c r="F1728" s="443" t="n">
        <v>0</v>
      </c>
      <c r="G1728" s="443" t="n">
        <v>0</v>
      </c>
      <c r="H1728" s="443" t="n">
        <v>27992</v>
      </c>
    </row>
    <row r="1729" customFormat="false" ht="22.5" hidden="false" customHeight="false" outlineLevel="0" collapsed="false">
      <c r="A1729" s="442" t="s">
        <v>2317</v>
      </c>
      <c r="B1729" s="443" t="n">
        <v>321351</v>
      </c>
      <c r="C1729" s="443" t="n">
        <v>0</v>
      </c>
      <c r="D1729" s="443" t="n">
        <f aca="false">SUM(B1729:C1729)</f>
        <v>321351</v>
      </c>
      <c r="E1729" s="443" t="n">
        <v>306508.2</v>
      </c>
      <c r="F1729" s="443" t="n">
        <v>0</v>
      </c>
      <c r="G1729" s="443" t="n">
        <v>0</v>
      </c>
      <c r="H1729" s="443" t="n">
        <v>14842.8</v>
      </c>
    </row>
    <row r="1730" customFormat="false" ht="22.5" hidden="false" customHeight="false" outlineLevel="0" collapsed="false">
      <c r="A1730" s="442" t="s">
        <v>2318</v>
      </c>
      <c r="B1730" s="443" t="n">
        <v>496400</v>
      </c>
      <c r="C1730" s="443" t="n">
        <v>0</v>
      </c>
      <c r="D1730" s="443" t="n">
        <f aca="false">SUM(B1730:C1730)</f>
        <v>496400</v>
      </c>
      <c r="E1730" s="443" t="n">
        <v>0</v>
      </c>
      <c r="F1730" s="443" t="n">
        <v>0</v>
      </c>
      <c r="G1730" s="443" t="n">
        <v>0</v>
      </c>
      <c r="H1730" s="443" t="n">
        <v>496400</v>
      </c>
    </row>
    <row r="1731" customFormat="false" ht="22.5" hidden="false" customHeight="false" outlineLevel="0" collapsed="false">
      <c r="A1731" s="442" t="s">
        <v>2319</v>
      </c>
      <c r="B1731" s="443" t="n">
        <v>163249.96</v>
      </c>
      <c r="C1731" s="443" t="n">
        <v>0</v>
      </c>
      <c r="D1731" s="443" t="n">
        <f aca="false">SUM(B1731:C1731)</f>
        <v>163249.96</v>
      </c>
      <c r="E1731" s="443" t="n">
        <v>70929.96</v>
      </c>
      <c r="F1731" s="443" t="n">
        <v>0</v>
      </c>
      <c r="G1731" s="443" t="n">
        <v>0</v>
      </c>
      <c r="H1731" s="443" t="n">
        <v>92320</v>
      </c>
    </row>
    <row r="1732" customFormat="false" ht="11.25" hidden="false" customHeight="false" outlineLevel="0" collapsed="false">
      <c r="A1732" s="442" t="s">
        <v>2320</v>
      </c>
      <c r="B1732" s="443" t="n">
        <v>457347.05</v>
      </c>
      <c r="C1732" s="443" t="n">
        <v>0</v>
      </c>
      <c r="D1732" s="443" t="n">
        <f aca="false">SUM(B1732:C1732)</f>
        <v>457347.05</v>
      </c>
      <c r="E1732" s="443" t="n">
        <v>0</v>
      </c>
      <c r="F1732" s="443" t="n">
        <v>0</v>
      </c>
      <c r="G1732" s="443" t="n">
        <v>0</v>
      </c>
      <c r="H1732" s="443" t="n">
        <v>457347.05</v>
      </c>
    </row>
    <row r="1733" customFormat="false" ht="22.5" hidden="false" customHeight="false" outlineLevel="0" collapsed="false">
      <c r="A1733" s="442" t="s">
        <v>2321</v>
      </c>
      <c r="B1733" s="443" t="n">
        <v>409059</v>
      </c>
      <c r="C1733" s="443" t="n">
        <v>0</v>
      </c>
      <c r="D1733" s="443" t="n">
        <f aca="false">SUM(B1733:C1733)</f>
        <v>409059</v>
      </c>
      <c r="E1733" s="443" t="n">
        <v>0</v>
      </c>
      <c r="F1733" s="443" t="n">
        <v>0</v>
      </c>
      <c r="G1733" s="443" t="n">
        <v>0</v>
      </c>
      <c r="H1733" s="443" t="n">
        <v>409059</v>
      </c>
    </row>
    <row r="1734" customFormat="false" ht="22.5" hidden="false" customHeight="false" outlineLevel="0" collapsed="false">
      <c r="A1734" s="442" t="s">
        <v>2322</v>
      </c>
      <c r="B1734" s="443" t="n">
        <v>120671</v>
      </c>
      <c r="C1734" s="443" t="n">
        <v>0</v>
      </c>
      <c r="D1734" s="443" t="n">
        <f aca="false">SUM(B1734:C1734)</f>
        <v>120671</v>
      </c>
      <c r="E1734" s="443" t="n">
        <v>120670.45</v>
      </c>
      <c r="F1734" s="443" t="n">
        <v>0</v>
      </c>
      <c r="G1734" s="443" t="n">
        <v>0</v>
      </c>
      <c r="H1734" s="443" t="n">
        <v>0.55</v>
      </c>
    </row>
    <row r="1735" customFormat="false" ht="22.5" hidden="false" customHeight="false" outlineLevel="0" collapsed="false">
      <c r="A1735" s="442" t="s">
        <v>2323</v>
      </c>
      <c r="B1735" s="443" t="n">
        <v>650000</v>
      </c>
      <c r="C1735" s="443" t="n">
        <v>0</v>
      </c>
      <c r="D1735" s="443" t="n">
        <f aca="false">SUM(B1735:C1735)</f>
        <v>650000</v>
      </c>
      <c r="E1735" s="443" t="n">
        <v>0</v>
      </c>
      <c r="F1735" s="443" t="n">
        <v>0</v>
      </c>
      <c r="G1735" s="443" t="n">
        <v>0</v>
      </c>
      <c r="H1735" s="443" t="n">
        <v>650000</v>
      </c>
    </row>
    <row r="1736" customFormat="false" ht="11.25" hidden="false" customHeight="false" outlineLevel="0" collapsed="false">
      <c r="A1736" s="442" t="s">
        <v>2324</v>
      </c>
      <c r="B1736" s="443" t="n">
        <v>152449.02</v>
      </c>
      <c r="C1736" s="443" t="n">
        <v>0</v>
      </c>
      <c r="D1736" s="443" t="n">
        <f aca="false">SUM(B1736:C1736)</f>
        <v>152449.02</v>
      </c>
      <c r="E1736" s="443" t="n">
        <v>0</v>
      </c>
      <c r="F1736" s="443" t="n">
        <v>0</v>
      </c>
      <c r="G1736" s="443" t="n">
        <v>0</v>
      </c>
      <c r="H1736" s="443" t="n">
        <v>152449.02</v>
      </c>
    </row>
    <row r="1737" customFormat="false" ht="11.25" hidden="false" customHeight="false" outlineLevel="0" collapsed="false">
      <c r="A1737" s="442" t="s">
        <v>2325</v>
      </c>
      <c r="B1737" s="443" t="n">
        <v>304898.03</v>
      </c>
      <c r="C1737" s="443" t="n">
        <v>0</v>
      </c>
      <c r="D1737" s="443" t="n">
        <f aca="false">SUM(B1737:C1737)</f>
        <v>304898.03</v>
      </c>
      <c r="E1737" s="443" t="n">
        <v>0</v>
      </c>
      <c r="F1737" s="443" t="n">
        <v>0</v>
      </c>
      <c r="G1737" s="443" t="n">
        <v>0</v>
      </c>
      <c r="H1737" s="443" t="n">
        <v>304898.03</v>
      </c>
    </row>
    <row r="1738" customFormat="false" ht="11.25" hidden="false" customHeight="false" outlineLevel="0" collapsed="false">
      <c r="A1738" s="442" t="s">
        <v>2326</v>
      </c>
      <c r="B1738" s="443" t="n">
        <v>50000</v>
      </c>
      <c r="C1738" s="443" t="n">
        <v>0</v>
      </c>
      <c r="D1738" s="443" t="n">
        <f aca="false">SUM(B1738:C1738)</f>
        <v>50000</v>
      </c>
      <c r="E1738" s="443" t="n">
        <v>6806.55</v>
      </c>
      <c r="F1738" s="443" t="n">
        <v>0</v>
      </c>
      <c r="G1738" s="443" t="n">
        <v>0</v>
      </c>
      <c r="H1738" s="443" t="n">
        <v>43193.45</v>
      </c>
    </row>
    <row r="1739" customFormat="false" ht="11.25" hidden="false" customHeight="false" outlineLevel="0" collapsed="false">
      <c r="A1739" s="442" t="s">
        <v>2327</v>
      </c>
      <c r="B1739" s="443" t="n">
        <v>30000</v>
      </c>
      <c r="C1739" s="443" t="n">
        <v>0</v>
      </c>
      <c r="D1739" s="443" t="n">
        <f aca="false">SUM(B1739:C1739)</f>
        <v>30000</v>
      </c>
      <c r="E1739" s="443" t="n">
        <v>0</v>
      </c>
      <c r="F1739" s="443" t="n">
        <v>0</v>
      </c>
      <c r="G1739" s="443" t="n">
        <v>0</v>
      </c>
      <c r="H1739" s="443" t="n">
        <v>30000</v>
      </c>
    </row>
    <row r="1740" customFormat="false" ht="11.25" hidden="false" customHeight="false" outlineLevel="0" collapsed="false">
      <c r="A1740" s="442" t="s">
        <v>2328</v>
      </c>
      <c r="B1740" s="443" t="n">
        <v>30000</v>
      </c>
      <c r="C1740" s="443" t="n">
        <v>0</v>
      </c>
      <c r="D1740" s="443" t="n">
        <f aca="false">SUM(B1740:C1740)</f>
        <v>30000</v>
      </c>
      <c r="E1740" s="443" t="n">
        <v>0</v>
      </c>
      <c r="F1740" s="443" t="n">
        <v>0</v>
      </c>
      <c r="G1740" s="443" t="n">
        <v>0</v>
      </c>
      <c r="H1740" s="443" t="n">
        <v>30000</v>
      </c>
    </row>
    <row r="1741" customFormat="false" ht="11.25" hidden="false" customHeight="false" outlineLevel="0" collapsed="false">
      <c r="A1741" s="442" t="s">
        <v>2329</v>
      </c>
      <c r="B1741" s="443" t="n">
        <v>200000</v>
      </c>
      <c r="C1741" s="443" t="n">
        <v>0</v>
      </c>
      <c r="D1741" s="443" t="n">
        <f aca="false">SUM(B1741:C1741)</f>
        <v>200000</v>
      </c>
      <c r="E1741" s="443" t="n">
        <v>0</v>
      </c>
      <c r="F1741" s="443" t="n">
        <v>0</v>
      </c>
      <c r="G1741" s="443" t="n">
        <v>0</v>
      </c>
      <c r="H1741" s="443" t="n">
        <v>200000</v>
      </c>
    </row>
    <row r="1742" customFormat="false" ht="11.25" hidden="false" customHeight="false" outlineLevel="0" collapsed="false">
      <c r="A1742" s="442" t="s">
        <v>2330</v>
      </c>
      <c r="B1742" s="443" t="n">
        <v>11971960.28</v>
      </c>
      <c r="C1742" s="443" t="n">
        <v>0</v>
      </c>
      <c r="D1742" s="443" t="n">
        <f aca="false">SUM(B1742:C1742)</f>
        <v>11971960.28</v>
      </c>
      <c r="E1742" s="443" t="n">
        <v>5784447.92</v>
      </c>
      <c r="F1742" s="443" t="n">
        <v>0</v>
      </c>
      <c r="G1742" s="443" t="n">
        <v>0</v>
      </c>
      <c r="H1742" s="443" t="n">
        <v>6187512.36</v>
      </c>
    </row>
    <row r="1743" customFormat="false" ht="22.5" hidden="false" customHeight="false" outlineLevel="0" collapsed="false">
      <c r="A1743" s="442" t="s">
        <v>2331</v>
      </c>
      <c r="B1743" s="443" t="n">
        <v>1262245</v>
      </c>
      <c r="C1743" s="443" t="n">
        <v>0</v>
      </c>
      <c r="D1743" s="443" t="n">
        <f aca="false">SUM(B1743:C1743)</f>
        <v>1262245</v>
      </c>
      <c r="E1743" s="443" t="n">
        <v>905160.23</v>
      </c>
      <c r="F1743" s="443" t="n">
        <v>0</v>
      </c>
      <c r="G1743" s="443" t="n">
        <v>0</v>
      </c>
      <c r="H1743" s="443" t="n">
        <v>357084.77</v>
      </c>
    </row>
    <row r="1744" customFormat="false" ht="11.25" hidden="false" customHeight="false" outlineLevel="0" collapsed="false">
      <c r="A1744" s="442" t="s">
        <v>2332</v>
      </c>
      <c r="B1744" s="443" t="n">
        <v>1331846.96</v>
      </c>
      <c r="C1744" s="443" t="n">
        <v>0</v>
      </c>
      <c r="D1744" s="443" t="n">
        <f aca="false">SUM(B1744:C1744)</f>
        <v>1331846.96</v>
      </c>
      <c r="E1744" s="443" t="n">
        <v>996882.4</v>
      </c>
      <c r="F1744" s="443" t="n">
        <v>0</v>
      </c>
      <c r="G1744" s="443" t="n">
        <v>0</v>
      </c>
      <c r="H1744" s="443" t="n">
        <v>334964.56</v>
      </c>
    </row>
    <row r="1745" customFormat="false" ht="11.25" hidden="false" customHeight="false" outlineLevel="0" collapsed="false">
      <c r="A1745" s="442" t="s">
        <v>2333</v>
      </c>
      <c r="B1745" s="443" t="n">
        <v>1162000</v>
      </c>
      <c r="C1745" s="443" t="n">
        <v>0</v>
      </c>
      <c r="D1745" s="443" t="n">
        <f aca="false">SUM(B1745:C1745)</f>
        <v>1162000</v>
      </c>
      <c r="E1745" s="443" t="n">
        <v>747268.73</v>
      </c>
      <c r="F1745" s="443" t="n">
        <v>0</v>
      </c>
      <c r="G1745" s="443" t="n">
        <v>0</v>
      </c>
      <c r="H1745" s="443" t="n">
        <v>414731.27</v>
      </c>
    </row>
    <row r="1746" customFormat="false" ht="11.25" hidden="false" customHeight="false" outlineLevel="0" collapsed="false">
      <c r="A1746" s="442" t="s">
        <v>2334</v>
      </c>
      <c r="B1746" s="443" t="n">
        <v>1000000</v>
      </c>
      <c r="C1746" s="443" t="n">
        <v>0</v>
      </c>
      <c r="D1746" s="443" t="n">
        <f aca="false">SUM(B1746:C1746)</f>
        <v>1000000</v>
      </c>
      <c r="E1746" s="443" t="n">
        <v>807829.21</v>
      </c>
      <c r="F1746" s="443" t="n">
        <v>0</v>
      </c>
      <c r="G1746" s="443" t="n">
        <v>0</v>
      </c>
      <c r="H1746" s="443" t="n">
        <v>192170.79</v>
      </c>
    </row>
    <row r="1747" customFormat="false" ht="11.25" hidden="false" customHeight="false" outlineLevel="0" collapsed="false">
      <c r="A1747" s="442" t="s">
        <v>2335</v>
      </c>
      <c r="B1747" s="443" t="n">
        <v>800000</v>
      </c>
      <c r="C1747" s="443" t="n">
        <v>0</v>
      </c>
      <c r="D1747" s="443" t="n">
        <f aca="false">SUM(B1747:C1747)</f>
        <v>800000</v>
      </c>
      <c r="E1747" s="443" t="n">
        <v>626785.14</v>
      </c>
      <c r="F1747" s="443" t="n">
        <v>0</v>
      </c>
      <c r="G1747" s="443" t="n">
        <v>0</v>
      </c>
      <c r="H1747" s="443" t="n">
        <v>173214.86</v>
      </c>
    </row>
    <row r="1748" customFormat="false" ht="11.25" hidden="false" customHeight="false" outlineLevel="0" collapsed="false">
      <c r="A1748" s="442" t="s">
        <v>2336</v>
      </c>
      <c r="B1748" s="443" t="n">
        <v>800000</v>
      </c>
      <c r="C1748" s="443" t="n">
        <v>0</v>
      </c>
      <c r="D1748" s="443" t="n">
        <f aca="false">SUM(B1748:C1748)</f>
        <v>800000</v>
      </c>
      <c r="E1748" s="443" t="n">
        <v>524716</v>
      </c>
      <c r="F1748" s="443" t="n">
        <v>0</v>
      </c>
      <c r="G1748" s="443" t="n">
        <v>0</v>
      </c>
      <c r="H1748" s="443" t="n">
        <v>275284</v>
      </c>
    </row>
    <row r="1749" customFormat="false" ht="11.25" hidden="false" customHeight="false" outlineLevel="0" collapsed="false">
      <c r="A1749" s="442" t="s">
        <v>2337</v>
      </c>
      <c r="B1749" s="443" t="n">
        <v>900000</v>
      </c>
      <c r="C1749" s="443" t="n">
        <v>0</v>
      </c>
      <c r="D1749" s="443" t="n">
        <f aca="false">SUM(B1749:C1749)</f>
        <v>900000</v>
      </c>
      <c r="E1749" s="443" t="n">
        <v>688458.44</v>
      </c>
      <c r="F1749" s="443" t="n">
        <v>0</v>
      </c>
      <c r="G1749" s="443" t="n">
        <v>0</v>
      </c>
      <c r="H1749" s="443" t="n">
        <v>211541.56</v>
      </c>
    </row>
    <row r="1750" customFormat="false" ht="11.25" hidden="false" customHeight="false" outlineLevel="0" collapsed="false">
      <c r="A1750" s="442" t="s">
        <v>2338</v>
      </c>
      <c r="B1750" s="443" t="n">
        <v>0</v>
      </c>
      <c r="C1750" s="443" t="n">
        <v>700000</v>
      </c>
      <c r="D1750" s="443" t="n">
        <f aca="false">SUM(B1750:C1750)</f>
        <v>700000</v>
      </c>
      <c r="E1750" s="443" t="n">
        <v>0</v>
      </c>
      <c r="F1750" s="443" t="n">
        <v>700000</v>
      </c>
      <c r="G1750" s="443" t="n">
        <v>0</v>
      </c>
      <c r="H1750" s="443" t="n">
        <v>0</v>
      </c>
    </row>
    <row r="1751" customFormat="false" ht="22.5" hidden="false" customHeight="false" outlineLevel="0" collapsed="false">
      <c r="A1751" s="442" t="s">
        <v>2339</v>
      </c>
      <c r="B1751" s="443" t="n">
        <v>6097.96</v>
      </c>
      <c r="C1751" s="443" t="n">
        <v>0</v>
      </c>
      <c r="D1751" s="443" t="n">
        <f aca="false">SUM(B1751:C1751)</f>
        <v>6097.96</v>
      </c>
      <c r="E1751" s="443" t="n">
        <v>0</v>
      </c>
      <c r="F1751" s="443" t="n">
        <v>0</v>
      </c>
      <c r="G1751" s="443" t="n">
        <v>0</v>
      </c>
      <c r="H1751" s="443" t="n">
        <v>6097.96</v>
      </c>
    </row>
    <row r="1752" customFormat="false" ht="11.25" hidden="false" customHeight="false" outlineLevel="0" collapsed="false">
      <c r="A1752" s="442" t="s">
        <v>2340</v>
      </c>
      <c r="B1752" s="443" t="n">
        <v>292039.26</v>
      </c>
      <c r="C1752" s="443" t="n">
        <v>0</v>
      </c>
      <c r="D1752" s="443" t="n">
        <f aca="false">SUM(B1752:C1752)</f>
        <v>292039.26</v>
      </c>
      <c r="E1752" s="443" t="n">
        <v>0</v>
      </c>
      <c r="F1752" s="443" t="n">
        <v>0</v>
      </c>
      <c r="G1752" s="443" t="n">
        <v>0</v>
      </c>
      <c r="H1752" s="443" t="n">
        <v>292039.26</v>
      </c>
    </row>
    <row r="1753" customFormat="false" ht="11.25" hidden="false" customHeight="false" outlineLevel="0" collapsed="false">
      <c r="A1753" s="442" t="s">
        <v>2341</v>
      </c>
      <c r="B1753" s="443" t="n">
        <v>16509053.51</v>
      </c>
      <c r="C1753" s="443" t="n">
        <v>0</v>
      </c>
      <c r="D1753" s="443" t="n">
        <f aca="false">SUM(B1753:C1753)</f>
        <v>16509053.51</v>
      </c>
      <c r="E1753" s="443" t="n">
        <v>11709902.55</v>
      </c>
      <c r="F1753" s="443" t="n">
        <v>0</v>
      </c>
      <c r="G1753" s="443" t="n">
        <v>0</v>
      </c>
      <c r="H1753" s="443" t="n">
        <v>4799150.96</v>
      </c>
    </row>
    <row r="1754" customFormat="false" ht="22.5" hidden="false" customHeight="false" outlineLevel="0" collapsed="false">
      <c r="A1754" s="442" t="s">
        <v>2342</v>
      </c>
      <c r="B1754" s="443" t="n">
        <v>200000</v>
      </c>
      <c r="C1754" s="443" t="n">
        <v>0</v>
      </c>
      <c r="D1754" s="443" t="n">
        <f aca="false">SUM(B1754:C1754)</f>
        <v>200000</v>
      </c>
      <c r="E1754" s="443" t="n">
        <v>107489.89</v>
      </c>
      <c r="F1754" s="443" t="n">
        <v>0</v>
      </c>
      <c r="G1754" s="443" t="n">
        <v>0</v>
      </c>
      <c r="H1754" s="443" t="n">
        <v>92510.11</v>
      </c>
    </row>
    <row r="1755" customFormat="false" ht="22.5" hidden="false" customHeight="false" outlineLevel="0" collapsed="false">
      <c r="A1755" s="442" t="s">
        <v>2343</v>
      </c>
      <c r="B1755" s="443" t="n">
        <v>110000</v>
      </c>
      <c r="C1755" s="443" t="n">
        <v>0</v>
      </c>
      <c r="D1755" s="443" t="n">
        <f aca="false">SUM(B1755:C1755)</f>
        <v>110000</v>
      </c>
      <c r="E1755" s="443" t="n">
        <v>41474.56</v>
      </c>
      <c r="F1755" s="443" t="n">
        <v>9700</v>
      </c>
      <c r="G1755" s="443" t="n">
        <v>0</v>
      </c>
      <c r="H1755" s="443" t="n">
        <v>58825.44</v>
      </c>
    </row>
    <row r="1756" customFormat="false" ht="22.5" hidden="false" customHeight="false" outlineLevel="0" collapsed="false">
      <c r="A1756" s="442" t="s">
        <v>2344</v>
      </c>
      <c r="B1756" s="443" t="n">
        <v>0</v>
      </c>
      <c r="C1756" s="443" t="n">
        <v>700000</v>
      </c>
      <c r="D1756" s="443" t="n">
        <f aca="false">SUM(B1756:C1756)</f>
        <v>700000</v>
      </c>
      <c r="E1756" s="443" t="n">
        <v>0</v>
      </c>
      <c r="F1756" s="443" t="n">
        <v>418150</v>
      </c>
      <c r="G1756" s="443" t="n">
        <v>0</v>
      </c>
      <c r="H1756" s="443" t="n">
        <v>281850</v>
      </c>
    </row>
    <row r="1757" customFormat="false" ht="22.5" hidden="false" customHeight="false" outlineLevel="0" collapsed="false">
      <c r="A1757" s="442" t="s">
        <v>2345</v>
      </c>
      <c r="B1757" s="443" t="n">
        <v>90000</v>
      </c>
      <c r="C1757" s="443" t="n">
        <v>0</v>
      </c>
      <c r="D1757" s="443" t="n">
        <f aca="false">SUM(B1757:C1757)</f>
        <v>90000</v>
      </c>
      <c r="E1757" s="443" t="n">
        <v>0</v>
      </c>
      <c r="F1757" s="443" t="n">
        <v>38115</v>
      </c>
      <c r="G1757" s="443" t="n">
        <v>0</v>
      </c>
      <c r="H1757" s="443" t="n">
        <v>51885</v>
      </c>
    </row>
    <row r="1758" customFormat="false" ht="22.5" hidden="false" customHeight="false" outlineLevel="0" collapsed="false">
      <c r="A1758" s="442" t="s">
        <v>2346</v>
      </c>
      <c r="B1758" s="443" t="n">
        <v>82000</v>
      </c>
      <c r="C1758" s="443" t="n">
        <v>0</v>
      </c>
      <c r="D1758" s="443" t="n">
        <f aca="false">SUM(B1758:C1758)</f>
        <v>82000</v>
      </c>
      <c r="E1758" s="443" t="n">
        <v>0</v>
      </c>
      <c r="F1758" s="443" t="n">
        <v>0</v>
      </c>
      <c r="G1758" s="443" t="n">
        <v>0</v>
      </c>
      <c r="H1758" s="443" t="n">
        <v>82000</v>
      </c>
    </row>
    <row r="1759" customFormat="false" ht="22.5" hidden="false" customHeight="false" outlineLevel="0" collapsed="false">
      <c r="A1759" s="442" t="s">
        <v>2347</v>
      </c>
      <c r="B1759" s="443" t="n">
        <v>9420</v>
      </c>
      <c r="C1759" s="443" t="n">
        <v>0</v>
      </c>
      <c r="D1759" s="443" t="n">
        <f aca="false">SUM(B1759:C1759)</f>
        <v>9420</v>
      </c>
      <c r="E1759" s="443" t="n">
        <v>0</v>
      </c>
      <c r="F1759" s="443" t="n">
        <v>0</v>
      </c>
      <c r="G1759" s="443" t="n">
        <v>0</v>
      </c>
      <c r="H1759" s="443" t="n">
        <v>9420</v>
      </c>
    </row>
    <row r="1760" customFormat="false" ht="22.5" hidden="false" customHeight="false" outlineLevel="0" collapsed="false">
      <c r="A1760" s="442" t="s">
        <v>2348</v>
      </c>
      <c r="B1760" s="443" t="n">
        <v>700000</v>
      </c>
      <c r="C1760" s="443" t="n">
        <v>0</v>
      </c>
      <c r="D1760" s="443" t="n">
        <f aca="false">SUM(B1760:C1760)</f>
        <v>700000</v>
      </c>
      <c r="E1760" s="443" t="n">
        <v>350000</v>
      </c>
      <c r="F1760" s="443" t="n">
        <v>0</v>
      </c>
      <c r="G1760" s="443" t="n">
        <v>0</v>
      </c>
      <c r="H1760" s="443" t="n">
        <v>350000</v>
      </c>
    </row>
    <row r="1761" customFormat="false" ht="22.5" hidden="false" customHeight="false" outlineLevel="0" collapsed="false">
      <c r="A1761" s="442" t="s">
        <v>2349</v>
      </c>
      <c r="B1761" s="443" t="n">
        <v>567000</v>
      </c>
      <c r="C1761" s="443" t="n">
        <v>0</v>
      </c>
      <c r="D1761" s="443" t="n">
        <f aca="false">SUM(B1761:C1761)</f>
        <v>567000</v>
      </c>
      <c r="E1761" s="443" t="n">
        <v>100000</v>
      </c>
      <c r="F1761" s="443" t="n">
        <v>0</v>
      </c>
      <c r="G1761" s="443" t="n">
        <v>0</v>
      </c>
      <c r="H1761" s="443" t="n">
        <v>467000</v>
      </c>
    </row>
    <row r="1762" customFormat="false" ht="22.5" hidden="false" customHeight="false" outlineLevel="0" collapsed="false">
      <c r="A1762" s="442" t="s">
        <v>2350</v>
      </c>
      <c r="B1762" s="443" t="n">
        <v>0</v>
      </c>
      <c r="C1762" s="443" t="n">
        <v>300000</v>
      </c>
      <c r="D1762" s="443" t="n">
        <f aca="false">SUM(B1762:C1762)</f>
        <v>300000</v>
      </c>
      <c r="E1762" s="443" t="n">
        <v>0</v>
      </c>
      <c r="F1762" s="443" t="n">
        <v>300000</v>
      </c>
      <c r="G1762" s="443" t="n">
        <v>0</v>
      </c>
      <c r="H1762" s="443" t="n">
        <v>0</v>
      </c>
    </row>
    <row r="1763" customFormat="false" ht="22.5" hidden="false" customHeight="false" outlineLevel="0" collapsed="false">
      <c r="A1763" s="442" t="s">
        <v>2351</v>
      </c>
      <c r="B1763" s="443" t="n">
        <v>600000</v>
      </c>
      <c r="C1763" s="443" t="n">
        <v>0</v>
      </c>
      <c r="D1763" s="443" t="n">
        <f aca="false">SUM(B1763:C1763)</f>
        <v>600000</v>
      </c>
      <c r="E1763" s="443" t="n">
        <v>0</v>
      </c>
      <c r="F1763" s="443" t="n">
        <v>0</v>
      </c>
      <c r="G1763" s="443" t="n">
        <v>0</v>
      </c>
      <c r="H1763" s="443" t="n">
        <v>600000</v>
      </c>
    </row>
    <row r="1764" customFormat="false" ht="22.5" hidden="false" customHeight="false" outlineLevel="0" collapsed="false">
      <c r="A1764" s="442" t="s">
        <v>2352</v>
      </c>
      <c r="B1764" s="443" t="n">
        <v>1600000</v>
      </c>
      <c r="C1764" s="443" t="n">
        <v>0</v>
      </c>
      <c r="D1764" s="443" t="n">
        <f aca="false">SUM(B1764:C1764)</f>
        <v>1600000</v>
      </c>
      <c r="E1764" s="443" t="n">
        <v>750000</v>
      </c>
      <c r="F1764" s="443" t="n">
        <v>0</v>
      </c>
      <c r="G1764" s="443" t="n">
        <v>0</v>
      </c>
      <c r="H1764" s="443" t="n">
        <v>850000</v>
      </c>
    </row>
    <row r="1765" customFormat="false" ht="22.5" hidden="false" customHeight="false" outlineLevel="0" collapsed="false">
      <c r="A1765" s="442" t="s">
        <v>2353</v>
      </c>
      <c r="B1765" s="443" t="n">
        <v>972000</v>
      </c>
      <c r="C1765" s="443" t="n">
        <v>0</v>
      </c>
      <c r="D1765" s="443" t="n">
        <f aca="false">SUM(B1765:C1765)</f>
        <v>972000</v>
      </c>
      <c r="E1765" s="443" t="n">
        <v>600000</v>
      </c>
      <c r="F1765" s="443" t="n">
        <v>0</v>
      </c>
      <c r="G1765" s="443" t="n">
        <v>0</v>
      </c>
      <c r="H1765" s="443" t="n">
        <v>372000</v>
      </c>
    </row>
    <row r="1766" customFormat="false" ht="22.5" hidden="false" customHeight="false" outlineLevel="0" collapsed="false">
      <c r="A1766" s="442" t="s">
        <v>2354</v>
      </c>
      <c r="B1766" s="443" t="n">
        <v>0</v>
      </c>
      <c r="C1766" s="443" t="n">
        <v>450000</v>
      </c>
      <c r="D1766" s="443" t="n">
        <f aca="false">SUM(B1766:C1766)</f>
        <v>450000</v>
      </c>
      <c r="E1766" s="443" t="n">
        <v>0</v>
      </c>
      <c r="F1766" s="443" t="n">
        <v>450000</v>
      </c>
      <c r="G1766" s="443" t="n">
        <v>0</v>
      </c>
      <c r="H1766" s="443" t="n">
        <v>0</v>
      </c>
    </row>
    <row r="1767" customFormat="false" ht="11.25" hidden="false" customHeight="false" outlineLevel="0" collapsed="false">
      <c r="A1767" s="442" t="s">
        <v>2355</v>
      </c>
      <c r="B1767" s="443" t="n">
        <v>12095771.67</v>
      </c>
      <c r="C1767" s="443" t="n">
        <v>0</v>
      </c>
      <c r="D1767" s="443" t="n">
        <f aca="false">SUM(B1767:C1767)</f>
        <v>12095771.67</v>
      </c>
      <c r="E1767" s="443" t="n">
        <v>9324358.35</v>
      </c>
      <c r="F1767" s="443" t="n">
        <v>0</v>
      </c>
      <c r="G1767" s="443" t="n">
        <v>0</v>
      </c>
      <c r="H1767" s="443" t="n">
        <v>2771413.32</v>
      </c>
    </row>
    <row r="1768" customFormat="false" ht="22.5" hidden="false" customHeight="false" outlineLevel="0" collapsed="false">
      <c r="A1768" s="442" t="s">
        <v>2356</v>
      </c>
      <c r="B1768" s="443" t="n">
        <v>3073516.3</v>
      </c>
      <c r="C1768" s="443" t="n">
        <v>0</v>
      </c>
      <c r="D1768" s="443" t="n">
        <f aca="false">SUM(B1768:C1768)</f>
        <v>3073516.3</v>
      </c>
      <c r="E1768" s="443" t="n">
        <v>2104411.91</v>
      </c>
      <c r="F1768" s="443" t="n">
        <v>515293</v>
      </c>
      <c r="G1768" s="443" t="n">
        <v>0</v>
      </c>
      <c r="H1768" s="443" t="n">
        <v>453811.39</v>
      </c>
    </row>
    <row r="1769" customFormat="false" ht="22.5" hidden="false" customHeight="false" outlineLevel="0" collapsed="false">
      <c r="A1769" s="442" t="s">
        <v>2357</v>
      </c>
      <c r="B1769" s="443" t="n">
        <v>2569568</v>
      </c>
      <c r="C1769" s="443" t="n">
        <v>0</v>
      </c>
      <c r="D1769" s="443" t="n">
        <f aca="false">SUM(B1769:C1769)</f>
        <v>2569568</v>
      </c>
      <c r="E1769" s="443" t="n">
        <v>2258466.56</v>
      </c>
      <c r="F1769" s="443" t="n">
        <v>40400</v>
      </c>
      <c r="G1769" s="443" t="n">
        <v>0</v>
      </c>
      <c r="H1769" s="443" t="n">
        <v>270701.44</v>
      </c>
    </row>
    <row r="1770" customFormat="false" ht="22.5" hidden="false" customHeight="false" outlineLevel="0" collapsed="false">
      <c r="A1770" s="442" t="s">
        <v>2358</v>
      </c>
      <c r="B1770" s="443" t="n">
        <v>2622080</v>
      </c>
      <c r="C1770" s="443" t="n">
        <v>0</v>
      </c>
      <c r="D1770" s="443" t="n">
        <f aca="false">SUM(B1770:C1770)</f>
        <v>2622080</v>
      </c>
      <c r="E1770" s="443" t="n">
        <v>1670464.11</v>
      </c>
      <c r="F1770" s="443" t="n">
        <v>82210</v>
      </c>
      <c r="G1770" s="443" t="n">
        <v>0</v>
      </c>
      <c r="H1770" s="443" t="n">
        <v>869405.89</v>
      </c>
    </row>
    <row r="1771" customFormat="false" ht="22.5" hidden="false" customHeight="false" outlineLevel="0" collapsed="false">
      <c r="A1771" s="442" t="s">
        <v>2359</v>
      </c>
      <c r="B1771" s="443" t="n">
        <v>2622000</v>
      </c>
      <c r="C1771" s="443" t="n">
        <v>0</v>
      </c>
      <c r="D1771" s="443" t="n">
        <f aca="false">SUM(B1771:C1771)</f>
        <v>2622000</v>
      </c>
      <c r="E1771" s="443" t="n">
        <v>1468642.69</v>
      </c>
      <c r="F1771" s="443" t="n">
        <v>90240</v>
      </c>
      <c r="G1771" s="443" t="n">
        <v>0</v>
      </c>
      <c r="H1771" s="443" t="n">
        <v>1063117.31</v>
      </c>
    </row>
    <row r="1772" customFormat="false" ht="22.5" hidden="false" customHeight="false" outlineLevel="0" collapsed="false">
      <c r="A1772" s="442" t="s">
        <v>2360</v>
      </c>
      <c r="B1772" s="443" t="n">
        <v>1767215</v>
      </c>
      <c r="C1772" s="443" t="n">
        <v>0</v>
      </c>
      <c r="D1772" s="443" t="n">
        <f aca="false">SUM(B1772:C1772)</f>
        <v>1767215</v>
      </c>
      <c r="E1772" s="443" t="n">
        <v>1396191.92</v>
      </c>
      <c r="F1772" s="443" t="n">
        <v>74662</v>
      </c>
      <c r="G1772" s="443" t="n">
        <v>0</v>
      </c>
      <c r="H1772" s="443" t="n">
        <v>296361.08</v>
      </c>
    </row>
    <row r="1773" customFormat="false" ht="11.25" hidden="false" customHeight="false" outlineLevel="0" collapsed="false">
      <c r="A1773" s="442" t="s">
        <v>2361</v>
      </c>
      <c r="B1773" s="443" t="n">
        <v>4555237.61</v>
      </c>
      <c r="C1773" s="443" t="n">
        <v>0</v>
      </c>
      <c r="D1773" s="443" t="n">
        <f aca="false">SUM(B1773:C1773)</f>
        <v>4555237.61</v>
      </c>
      <c r="E1773" s="443" t="n">
        <v>3729312.73</v>
      </c>
      <c r="F1773" s="443" t="n">
        <v>0</v>
      </c>
      <c r="G1773" s="443" t="n">
        <v>0</v>
      </c>
      <c r="H1773" s="443" t="n">
        <v>825924.88</v>
      </c>
    </row>
    <row r="1774" customFormat="false" ht="11.25" hidden="false" customHeight="false" outlineLevel="0" collapsed="false">
      <c r="A1774" s="442" t="s">
        <v>2362</v>
      </c>
      <c r="B1774" s="443" t="n">
        <v>557350</v>
      </c>
      <c r="C1774" s="443" t="n">
        <v>0</v>
      </c>
      <c r="D1774" s="443" t="n">
        <f aca="false">SUM(B1774:C1774)</f>
        <v>557350</v>
      </c>
      <c r="E1774" s="443" t="n">
        <v>375500.8</v>
      </c>
      <c r="F1774" s="443" t="n">
        <v>0</v>
      </c>
      <c r="G1774" s="443" t="n">
        <v>0</v>
      </c>
      <c r="H1774" s="443" t="n">
        <v>181849.2</v>
      </c>
    </row>
    <row r="1775" customFormat="false" ht="11.25" hidden="false" customHeight="false" outlineLevel="0" collapsed="false">
      <c r="A1775" s="442" t="s">
        <v>2363</v>
      </c>
      <c r="B1775" s="443" t="n">
        <v>876940</v>
      </c>
      <c r="C1775" s="443" t="n">
        <v>0</v>
      </c>
      <c r="D1775" s="443" t="n">
        <f aca="false">SUM(B1775:C1775)</f>
        <v>876940</v>
      </c>
      <c r="E1775" s="443" t="n">
        <v>618838.34</v>
      </c>
      <c r="F1775" s="443" t="n">
        <v>0</v>
      </c>
      <c r="G1775" s="443" t="n">
        <v>0</v>
      </c>
      <c r="H1775" s="443" t="n">
        <v>258101.66</v>
      </c>
    </row>
    <row r="1776" customFormat="false" ht="11.25" hidden="false" customHeight="false" outlineLevel="0" collapsed="false">
      <c r="A1776" s="442" t="s">
        <v>2364</v>
      </c>
      <c r="B1776" s="443" t="n">
        <v>457350</v>
      </c>
      <c r="C1776" s="443" t="n">
        <v>0</v>
      </c>
      <c r="D1776" s="443" t="n">
        <f aca="false">SUM(B1776:C1776)</f>
        <v>457350</v>
      </c>
      <c r="E1776" s="443" t="n">
        <v>104364.98</v>
      </c>
      <c r="F1776" s="443" t="n">
        <v>65000</v>
      </c>
      <c r="G1776" s="443" t="n">
        <v>0</v>
      </c>
      <c r="H1776" s="443" t="n">
        <v>287985.02</v>
      </c>
    </row>
    <row r="1777" customFormat="false" ht="11.25" hidden="false" customHeight="false" outlineLevel="0" collapsed="false">
      <c r="A1777" s="442" t="s">
        <v>2365</v>
      </c>
      <c r="B1777" s="443" t="n">
        <v>3176509</v>
      </c>
      <c r="C1777" s="443" t="n">
        <v>0</v>
      </c>
      <c r="D1777" s="443" t="n">
        <f aca="false">SUM(B1777:C1777)</f>
        <v>3176509</v>
      </c>
      <c r="E1777" s="443" t="n">
        <v>2034983.08</v>
      </c>
      <c r="F1777" s="443" t="n">
        <v>512200</v>
      </c>
      <c r="G1777" s="443" t="n">
        <v>0</v>
      </c>
      <c r="H1777" s="443" t="n">
        <v>629325.92</v>
      </c>
    </row>
    <row r="1778" customFormat="false" ht="11.25" hidden="false" customHeight="false" outlineLevel="0" collapsed="false">
      <c r="A1778" s="442" t="s">
        <v>2366</v>
      </c>
      <c r="B1778" s="443" t="n">
        <v>457350</v>
      </c>
      <c r="C1778" s="443" t="n">
        <v>0</v>
      </c>
      <c r="D1778" s="443" t="n">
        <f aca="false">SUM(B1778:C1778)</f>
        <v>457350</v>
      </c>
      <c r="E1778" s="443" t="n">
        <v>0</v>
      </c>
      <c r="F1778" s="443" t="n">
        <v>0</v>
      </c>
      <c r="G1778" s="443" t="n">
        <v>0</v>
      </c>
      <c r="H1778" s="443" t="n">
        <v>457350</v>
      </c>
    </row>
    <row r="1779" customFormat="false" ht="11.25" hidden="false" customHeight="false" outlineLevel="0" collapsed="false">
      <c r="A1779" s="442" t="s">
        <v>2367</v>
      </c>
      <c r="B1779" s="443" t="n">
        <v>2622080</v>
      </c>
      <c r="C1779" s="443" t="n">
        <v>0</v>
      </c>
      <c r="D1779" s="443" t="n">
        <f aca="false">SUM(B1779:C1779)</f>
        <v>2622080</v>
      </c>
      <c r="E1779" s="443" t="n">
        <v>1133071.45</v>
      </c>
      <c r="F1779" s="443" t="n">
        <v>133270</v>
      </c>
      <c r="G1779" s="443" t="n">
        <v>0</v>
      </c>
      <c r="H1779" s="443" t="n">
        <v>1355738.55</v>
      </c>
    </row>
    <row r="1780" customFormat="false" ht="11.25" hidden="false" customHeight="false" outlineLevel="0" collapsed="false">
      <c r="A1780" s="442" t="s">
        <v>2368</v>
      </c>
      <c r="B1780" s="443" t="n">
        <v>457500</v>
      </c>
      <c r="C1780" s="443" t="n">
        <v>0</v>
      </c>
      <c r="D1780" s="443" t="n">
        <f aca="false">SUM(B1780:C1780)</f>
        <v>457500</v>
      </c>
      <c r="E1780" s="443" t="n">
        <v>105908.25</v>
      </c>
      <c r="F1780" s="443" t="n">
        <v>0</v>
      </c>
      <c r="G1780" s="443" t="n">
        <v>0</v>
      </c>
      <c r="H1780" s="443" t="n">
        <v>351591.75</v>
      </c>
    </row>
    <row r="1781" customFormat="false" ht="11.25" hidden="false" customHeight="false" outlineLevel="0" collapsed="false">
      <c r="A1781" s="442" t="s">
        <v>2369</v>
      </c>
      <c r="B1781" s="443" t="n">
        <v>2622000</v>
      </c>
      <c r="C1781" s="443" t="n">
        <v>0</v>
      </c>
      <c r="D1781" s="443" t="n">
        <f aca="false">SUM(B1781:C1781)</f>
        <v>2622000</v>
      </c>
      <c r="E1781" s="443" t="n">
        <v>992627.78</v>
      </c>
      <c r="F1781" s="443" t="n">
        <v>96490</v>
      </c>
      <c r="G1781" s="443" t="n">
        <v>0</v>
      </c>
      <c r="H1781" s="443" t="n">
        <v>1532882.22</v>
      </c>
    </row>
    <row r="1782" customFormat="false" ht="11.25" hidden="false" customHeight="false" outlineLevel="0" collapsed="false">
      <c r="A1782" s="442" t="s">
        <v>2370</v>
      </c>
      <c r="B1782" s="443" t="n">
        <v>62000</v>
      </c>
      <c r="C1782" s="443" t="n">
        <v>0</v>
      </c>
      <c r="D1782" s="443" t="n">
        <f aca="false">SUM(B1782:C1782)</f>
        <v>62000</v>
      </c>
      <c r="E1782" s="443" t="n">
        <v>61334</v>
      </c>
      <c r="F1782" s="443" t="n">
        <v>0</v>
      </c>
      <c r="G1782" s="443" t="n">
        <v>0</v>
      </c>
      <c r="H1782" s="443" t="n">
        <v>666</v>
      </c>
    </row>
    <row r="1783" customFormat="false" ht="11.25" hidden="false" customHeight="false" outlineLevel="0" collapsed="false">
      <c r="A1783" s="442" t="s">
        <v>2371</v>
      </c>
      <c r="B1783" s="443" t="n">
        <v>1546730</v>
      </c>
      <c r="C1783" s="443" t="n">
        <v>0</v>
      </c>
      <c r="D1783" s="443" t="n">
        <f aca="false">SUM(B1783:C1783)</f>
        <v>1546730</v>
      </c>
      <c r="E1783" s="443" t="n">
        <v>1439706.65</v>
      </c>
      <c r="F1783" s="443" t="n">
        <v>42350</v>
      </c>
      <c r="G1783" s="443" t="n">
        <v>0</v>
      </c>
      <c r="H1783" s="443" t="n">
        <v>64673.35</v>
      </c>
    </row>
    <row r="1784" customFormat="false" ht="11.25" hidden="false" customHeight="false" outlineLevel="0" collapsed="false">
      <c r="A1784" s="442" t="s">
        <v>2372</v>
      </c>
      <c r="B1784" s="443" t="n">
        <v>193366.64</v>
      </c>
      <c r="C1784" s="443" t="n">
        <v>0</v>
      </c>
      <c r="D1784" s="443" t="n">
        <f aca="false">SUM(B1784:C1784)</f>
        <v>193366.64</v>
      </c>
      <c r="E1784" s="443" t="n">
        <v>0</v>
      </c>
      <c r="F1784" s="443" t="n">
        <v>0</v>
      </c>
      <c r="G1784" s="443" t="n">
        <v>0</v>
      </c>
      <c r="H1784" s="443" t="n">
        <v>193366.64</v>
      </c>
    </row>
    <row r="1785" customFormat="false" ht="11.25" hidden="false" customHeight="false" outlineLevel="0" collapsed="false">
      <c r="A1785" s="442" t="s">
        <v>2373</v>
      </c>
      <c r="B1785" s="443" t="n">
        <v>2707665.59</v>
      </c>
      <c r="C1785" s="443" t="n">
        <v>0</v>
      </c>
      <c r="D1785" s="443" t="n">
        <f aca="false">SUM(B1785:C1785)</f>
        <v>2707665.59</v>
      </c>
      <c r="E1785" s="443" t="n">
        <v>2000711.53</v>
      </c>
      <c r="F1785" s="443" t="n">
        <v>0</v>
      </c>
      <c r="G1785" s="443" t="n">
        <v>0</v>
      </c>
      <c r="H1785" s="443" t="n">
        <v>706954.06</v>
      </c>
    </row>
    <row r="1786" customFormat="false" ht="22.5" hidden="false" customHeight="false" outlineLevel="0" collapsed="false">
      <c r="A1786" s="442" t="s">
        <v>2374</v>
      </c>
      <c r="B1786" s="443" t="n">
        <v>915000</v>
      </c>
      <c r="C1786" s="443" t="n">
        <v>0</v>
      </c>
      <c r="D1786" s="443" t="n">
        <f aca="false">SUM(B1786:C1786)</f>
        <v>915000</v>
      </c>
      <c r="E1786" s="443" t="n">
        <v>350441.87</v>
      </c>
      <c r="F1786" s="443" t="n">
        <v>126000</v>
      </c>
      <c r="G1786" s="443" t="n">
        <v>0</v>
      </c>
      <c r="H1786" s="443" t="n">
        <v>438558.13</v>
      </c>
    </row>
    <row r="1787" customFormat="false" ht="22.5" hidden="false" customHeight="false" outlineLevel="0" collapsed="false">
      <c r="A1787" s="442" t="s">
        <v>2375</v>
      </c>
      <c r="B1787" s="443" t="n">
        <v>385000</v>
      </c>
      <c r="C1787" s="443" t="n">
        <v>0</v>
      </c>
      <c r="D1787" s="443" t="n">
        <f aca="false">SUM(B1787:C1787)</f>
        <v>385000</v>
      </c>
      <c r="E1787" s="443" t="n">
        <v>241076</v>
      </c>
      <c r="F1787" s="443" t="n">
        <v>60000</v>
      </c>
      <c r="G1787" s="443" t="n">
        <v>0</v>
      </c>
      <c r="H1787" s="443" t="n">
        <v>83924</v>
      </c>
    </row>
    <row r="1788" customFormat="false" ht="22.5" hidden="false" customHeight="false" outlineLevel="0" collapsed="false">
      <c r="A1788" s="442" t="s">
        <v>2376</v>
      </c>
      <c r="B1788" s="443" t="n">
        <v>230850</v>
      </c>
      <c r="C1788" s="443" t="n">
        <v>0</v>
      </c>
      <c r="D1788" s="443" t="n">
        <f aca="false">SUM(B1788:C1788)</f>
        <v>230850</v>
      </c>
      <c r="E1788" s="443" t="n">
        <v>0</v>
      </c>
      <c r="F1788" s="443" t="n">
        <v>30000</v>
      </c>
      <c r="G1788" s="443" t="n">
        <v>0</v>
      </c>
      <c r="H1788" s="443" t="n">
        <v>200850</v>
      </c>
    </row>
    <row r="1789" customFormat="false" ht="22.5" hidden="false" customHeight="false" outlineLevel="0" collapsed="false">
      <c r="A1789" s="442" t="s">
        <v>2377</v>
      </c>
      <c r="B1789" s="443" t="n">
        <v>441150</v>
      </c>
      <c r="C1789" s="443" t="n">
        <v>0</v>
      </c>
      <c r="D1789" s="443" t="n">
        <f aca="false">SUM(B1789:C1789)</f>
        <v>441150</v>
      </c>
      <c r="E1789" s="443" t="n">
        <v>92015.29</v>
      </c>
      <c r="F1789" s="443" t="n">
        <v>103956</v>
      </c>
      <c r="G1789" s="443" t="n">
        <v>0</v>
      </c>
      <c r="H1789" s="443" t="n">
        <v>245178.71</v>
      </c>
    </row>
    <row r="1790" customFormat="false" ht="22.5" hidden="false" customHeight="false" outlineLevel="0" collapsed="false">
      <c r="A1790" s="442" t="s">
        <v>2378</v>
      </c>
      <c r="B1790" s="443" t="n">
        <v>0</v>
      </c>
      <c r="C1790" s="443" t="n">
        <v>230850</v>
      </c>
      <c r="D1790" s="443" t="n">
        <f aca="false">SUM(B1790:C1790)</f>
        <v>230850</v>
      </c>
      <c r="E1790" s="443" t="n">
        <v>0</v>
      </c>
      <c r="F1790" s="443" t="n">
        <v>60000</v>
      </c>
      <c r="G1790" s="443" t="n">
        <v>0</v>
      </c>
      <c r="H1790" s="443" t="n">
        <v>170850</v>
      </c>
    </row>
    <row r="1791" customFormat="false" ht="22.5" hidden="false" customHeight="false" outlineLevel="0" collapsed="false">
      <c r="A1791" s="442" t="s">
        <v>2379</v>
      </c>
      <c r="B1791" s="443" t="n">
        <v>0</v>
      </c>
      <c r="C1791" s="443" t="n">
        <v>875106</v>
      </c>
      <c r="D1791" s="443" t="n">
        <f aca="false">SUM(B1791:C1791)</f>
        <v>875106</v>
      </c>
      <c r="E1791" s="443" t="n">
        <v>0</v>
      </c>
      <c r="F1791" s="443" t="n">
        <v>340430</v>
      </c>
      <c r="G1791" s="443" t="n">
        <v>0</v>
      </c>
      <c r="H1791" s="443" t="n">
        <v>534676</v>
      </c>
    </row>
    <row r="1792" customFormat="false" ht="22.5" hidden="false" customHeight="false" outlineLevel="0" collapsed="false">
      <c r="A1792" s="442" t="s">
        <v>2380</v>
      </c>
      <c r="B1792" s="443" t="n">
        <v>710000</v>
      </c>
      <c r="C1792" s="443" t="n">
        <v>0</v>
      </c>
      <c r="D1792" s="443" t="n">
        <f aca="false">SUM(B1792:C1792)</f>
        <v>710000</v>
      </c>
      <c r="E1792" s="443" t="n">
        <v>4303</v>
      </c>
      <c r="F1792" s="443" t="n">
        <v>52800</v>
      </c>
      <c r="G1792" s="443" t="n">
        <v>0</v>
      </c>
      <c r="H1792" s="443" t="n">
        <v>652897</v>
      </c>
    </row>
    <row r="1793" customFormat="false" ht="22.5" hidden="false" customHeight="false" outlineLevel="0" collapsed="false">
      <c r="A1793" s="442" t="s">
        <v>2381</v>
      </c>
      <c r="B1793" s="443" t="n">
        <v>148000</v>
      </c>
      <c r="C1793" s="443" t="n">
        <v>0</v>
      </c>
      <c r="D1793" s="443" t="n">
        <f aca="false">SUM(B1793:C1793)</f>
        <v>148000</v>
      </c>
      <c r="E1793" s="443" t="n">
        <v>36652</v>
      </c>
      <c r="F1793" s="443" t="n">
        <v>75200</v>
      </c>
      <c r="G1793" s="443" t="n">
        <v>0</v>
      </c>
      <c r="H1793" s="443" t="n">
        <v>36148</v>
      </c>
    </row>
    <row r="1794" customFormat="false" ht="22.5" hidden="false" customHeight="false" outlineLevel="0" collapsed="false">
      <c r="A1794" s="442" t="s">
        <v>2382</v>
      </c>
      <c r="B1794" s="443" t="n">
        <v>0</v>
      </c>
      <c r="C1794" s="443" t="n">
        <v>448000</v>
      </c>
      <c r="D1794" s="443" t="n">
        <f aca="false">SUM(B1794:C1794)</f>
        <v>448000</v>
      </c>
      <c r="E1794" s="443" t="n">
        <v>0</v>
      </c>
      <c r="F1794" s="443" t="n">
        <v>122000</v>
      </c>
      <c r="G1794" s="443" t="n">
        <v>0</v>
      </c>
      <c r="H1794" s="443" t="n">
        <v>326000</v>
      </c>
    </row>
    <row r="1795" customFormat="false" ht="11.25" hidden="false" customHeight="false" outlineLevel="0" collapsed="false">
      <c r="A1795" s="442" t="s">
        <v>2383</v>
      </c>
      <c r="B1795" s="443" t="n">
        <v>844825.19</v>
      </c>
      <c r="C1795" s="443" t="n">
        <v>0</v>
      </c>
      <c r="D1795" s="443" t="n">
        <f aca="false">SUM(B1795:C1795)</f>
        <v>844825.19</v>
      </c>
      <c r="E1795" s="443" t="n">
        <v>245134.34</v>
      </c>
      <c r="F1795" s="443" t="n">
        <v>0</v>
      </c>
      <c r="G1795" s="443" t="n">
        <v>0</v>
      </c>
      <c r="H1795" s="443" t="n">
        <v>599690.85</v>
      </c>
    </row>
    <row r="1796" customFormat="false" ht="22.5" hidden="false" customHeight="false" outlineLevel="0" collapsed="false">
      <c r="A1796" s="442" t="s">
        <v>2384</v>
      </c>
      <c r="B1796" s="443" t="n">
        <v>76220</v>
      </c>
      <c r="C1796" s="443" t="n">
        <v>0</v>
      </c>
      <c r="D1796" s="443" t="n">
        <f aca="false">SUM(B1796:C1796)</f>
        <v>76220</v>
      </c>
      <c r="E1796" s="443" t="n">
        <v>0</v>
      </c>
      <c r="F1796" s="443" t="n">
        <v>0</v>
      </c>
      <c r="G1796" s="443" t="n">
        <v>0</v>
      </c>
      <c r="H1796" s="443" t="n">
        <v>76220</v>
      </c>
    </row>
    <row r="1797" customFormat="false" ht="22.5" hidden="false" customHeight="false" outlineLevel="0" collapsed="false">
      <c r="A1797" s="442" t="s">
        <v>2385</v>
      </c>
      <c r="B1797" s="443" t="n">
        <v>152445</v>
      </c>
      <c r="C1797" s="443" t="n">
        <v>0</v>
      </c>
      <c r="D1797" s="443" t="n">
        <f aca="false">SUM(B1797:C1797)</f>
        <v>152445</v>
      </c>
      <c r="E1797" s="443" t="n">
        <v>36270.86</v>
      </c>
      <c r="F1797" s="443" t="n">
        <v>0</v>
      </c>
      <c r="G1797" s="443" t="n">
        <v>0</v>
      </c>
      <c r="H1797" s="443" t="n">
        <v>116174.14</v>
      </c>
    </row>
    <row r="1798" customFormat="false" ht="22.5" hidden="false" customHeight="false" outlineLevel="0" collapsed="false">
      <c r="A1798" s="442" t="s">
        <v>2386</v>
      </c>
      <c r="B1798" s="443" t="n">
        <v>32220</v>
      </c>
      <c r="C1798" s="443" t="n">
        <v>0</v>
      </c>
      <c r="D1798" s="443" t="n">
        <f aca="false">SUM(B1798:C1798)</f>
        <v>32220</v>
      </c>
      <c r="E1798" s="443" t="n">
        <v>12719.19</v>
      </c>
      <c r="F1798" s="443" t="n">
        <v>19200</v>
      </c>
      <c r="G1798" s="443" t="n">
        <v>0</v>
      </c>
      <c r="H1798" s="443" t="n">
        <v>300.81</v>
      </c>
    </row>
    <row r="1799" customFormat="false" ht="22.5" hidden="false" customHeight="false" outlineLevel="0" collapsed="false">
      <c r="A1799" s="442" t="s">
        <v>2387</v>
      </c>
      <c r="B1799" s="443" t="n">
        <v>118606</v>
      </c>
      <c r="C1799" s="443" t="n">
        <v>0</v>
      </c>
      <c r="D1799" s="443" t="n">
        <f aca="false">SUM(B1799:C1799)</f>
        <v>118606</v>
      </c>
      <c r="E1799" s="443" t="n">
        <v>62441.91</v>
      </c>
      <c r="F1799" s="443" t="n">
        <v>0</v>
      </c>
      <c r="G1799" s="443" t="n">
        <v>0</v>
      </c>
      <c r="H1799" s="443" t="n">
        <v>56164.09</v>
      </c>
    </row>
    <row r="1800" customFormat="false" ht="22.5" hidden="false" customHeight="false" outlineLevel="0" collapsed="false">
      <c r="A1800" s="442" t="s">
        <v>2388</v>
      </c>
      <c r="B1800" s="443" t="n">
        <v>76220</v>
      </c>
      <c r="C1800" s="443" t="n">
        <v>0</v>
      </c>
      <c r="D1800" s="443" t="n">
        <f aca="false">SUM(B1800:C1800)</f>
        <v>76220</v>
      </c>
      <c r="E1800" s="443" t="n">
        <v>0</v>
      </c>
      <c r="F1800" s="443" t="n">
        <v>0</v>
      </c>
      <c r="G1800" s="443" t="n">
        <v>0</v>
      </c>
      <c r="H1800" s="443" t="n">
        <v>76220</v>
      </c>
    </row>
    <row r="1801" customFormat="false" ht="22.5" hidden="false" customHeight="false" outlineLevel="0" collapsed="false">
      <c r="A1801" s="442" t="s">
        <v>2389</v>
      </c>
      <c r="B1801" s="443" t="n">
        <v>231145</v>
      </c>
      <c r="C1801" s="443" t="n">
        <v>0</v>
      </c>
      <c r="D1801" s="443" t="n">
        <f aca="false">SUM(B1801:C1801)</f>
        <v>231145</v>
      </c>
      <c r="E1801" s="443" t="n">
        <v>51721.05</v>
      </c>
      <c r="F1801" s="443" t="n">
        <v>35000</v>
      </c>
      <c r="G1801" s="443" t="n">
        <v>0</v>
      </c>
      <c r="H1801" s="443" t="n">
        <v>144423.95</v>
      </c>
    </row>
    <row r="1802" customFormat="false" ht="22.5" hidden="false" customHeight="false" outlineLevel="0" collapsed="false">
      <c r="A1802" s="442" t="s">
        <v>2390</v>
      </c>
      <c r="B1802" s="443" t="n">
        <v>76500</v>
      </c>
      <c r="C1802" s="443" t="n">
        <v>0</v>
      </c>
      <c r="D1802" s="443" t="n">
        <f aca="false">SUM(B1802:C1802)</f>
        <v>76500</v>
      </c>
      <c r="E1802" s="443" t="n">
        <v>0</v>
      </c>
      <c r="F1802" s="443" t="n">
        <v>0</v>
      </c>
      <c r="G1802" s="443" t="n">
        <v>0</v>
      </c>
      <c r="H1802" s="443" t="n">
        <v>76500</v>
      </c>
    </row>
    <row r="1803" customFormat="false" ht="22.5" hidden="false" customHeight="false" outlineLevel="0" collapsed="false">
      <c r="A1803" s="442" t="s">
        <v>2391</v>
      </c>
      <c r="B1803" s="443" t="n">
        <v>231000</v>
      </c>
      <c r="C1803" s="443" t="n">
        <v>0</v>
      </c>
      <c r="D1803" s="443" t="n">
        <f aca="false">SUM(B1803:C1803)</f>
        <v>231000</v>
      </c>
      <c r="E1803" s="443" t="n">
        <v>44817.38</v>
      </c>
      <c r="F1803" s="443" t="n">
        <v>0</v>
      </c>
      <c r="G1803" s="443" t="n">
        <v>0</v>
      </c>
      <c r="H1803" s="443" t="n">
        <v>186182.62</v>
      </c>
    </row>
    <row r="1804" customFormat="false" ht="22.5" hidden="false" customHeight="false" outlineLevel="0" collapsed="false">
      <c r="A1804" s="442" t="s">
        <v>2392</v>
      </c>
      <c r="B1804" s="443" t="n">
        <v>42100</v>
      </c>
      <c r="C1804" s="443" t="n">
        <v>0</v>
      </c>
      <c r="D1804" s="443" t="n">
        <f aca="false">SUM(B1804:C1804)</f>
        <v>42100</v>
      </c>
      <c r="E1804" s="443" t="n">
        <v>7918.18</v>
      </c>
      <c r="F1804" s="443" t="n">
        <v>15800</v>
      </c>
      <c r="G1804" s="443" t="n">
        <v>0</v>
      </c>
      <c r="H1804" s="443" t="n">
        <v>18381.82</v>
      </c>
    </row>
    <row r="1805" customFormat="false" ht="22.5" hidden="false" customHeight="false" outlineLevel="0" collapsed="false">
      <c r="A1805" s="442" t="s">
        <v>2393</v>
      </c>
      <c r="B1805" s="443" t="n">
        <v>59080</v>
      </c>
      <c r="C1805" s="443" t="n">
        <v>0</v>
      </c>
      <c r="D1805" s="443" t="n">
        <f aca="false">SUM(B1805:C1805)</f>
        <v>59080</v>
      </c>
      <c r="E1805" s="443" t="n">
        <v>15520.76</v>
      </c>
      <c r="F1805" s="443" t="n">
        <v>20880</v>
      </c>
      <c r="G1805" s="443" t="n">
        <v>0</v>
      </c>
      <c r="H1805" s="443" t="n">
        <v>22679.24</v>
      </c>
    </row>
    <row r="1806" customFormat="false" ht="11.25" hidden="false" customHeight="false" outlineLevel="0" collapsed="false">
      <c r="A1806" s="442" t="s">
        <v>2394</v>
      </c>
      <c r="B1806" s="443" t="n">
        <v>285941</v>
      </c>
      <c r="C1806" s="443" t="n">
        <v>0</v>
      </c>
      <c r="D1806" s="443" t="n">
        <f aca="false">SUM(B1806:C1806)</f>
        <v>285941</v>
      </c>
      <c r="E1806" s="443" t="n">
        <v>177220.46</v>
      </c>
      <c r="F1806" s="443" t="n">
        <v>0</v>
      </c>
      <c r="G1806" s="443" t="n">
        <v>0</v>
      </c>
      <c r="H1806" s="443" t="n">
        <v>108720.54</v>
      </c>
    </row>
    <row r="1807" customFormat="false" ht="22.5" hidden="false" customHeight="false" outlineLevel="0" collapsed="false">
      <c r="A1807" s="442" t="s">
        <v>2395</v>
      </c>
      <c r="B1807" s="443" t="n">
        <v>80000</v>
      </c>
      <c r="C1807" s="443" t="n">
        <v>0</v>
      </c>
      <c r="D1807" s="443" t="n">
        <f aca="false">SUM(B1807:C1807)</f>
        <v>80000</v>
      </c>
      <c r="E1807" s="443" t="n">
        <v>4000</v>
      </c>
      <c r="F1807" s="443" t="n">
        <v>0</v>
      </c>
      <c r="G1807" s="443" t="n">
        <v>0</v>
      </c>
      <c r="H1807" s="443" t="n">
        <v>76000</v>
      </c>
    </row>
    <row r="1808" customFormat="false" ht="22.5" hidden="false" customHeight="false" outlineLevel="0" collapsed="false">
      <c r="A1808" s="442" t="s">
        <v>2396</v>
      </c>
      <c r="B1808" s="443" t="n">
        <v>64000</v>
      </c>
      <c r="C1808" s="443" t="n">
        <v>0</v>
      </c>
      <c r="D1808" s="443" t="n">
        <f aca="false">SUM(B1808:C1808)</f>
        <v>64000</v>
      </c>
      <c r="E1808" s="443" t="n">
        <v>0</v>
      </c>
      <c r="F1808" s="443" t="n">
        <v>0</v>
      </c>
      <c r="G1808" s="443" t="n">
        <v>0</v>
      </c>
      <c r="H1808" s="443" t="n">
        <v>64000</v>
      </c>
    </row>
    <row r="1809" customFormat="false" ht="11.25" hidden="false" customHeight="false" outlineLevel="0" collapsed="false">
      <c r="A1809" s="442" t="s">
        <v>2397</v>
      </c>
      <c r="B1809" s="443" t="n">
        <v>30000</v>
      </c>
      <c r="C1809" s="443" t="n">
        <v>0</v>
      </c>
      <c r="D1809" s="443" t="n">
        <f aca="false">SUM(B1809:C1809)</f>
        <v>30000</v>
      </c>
      <c r="E1809" s="443" t="n">
        <v>0</v>
      </c>
      <c r="F1809" s="443" t="n">
        <v>0</v>
      </c>
      <c r="G1809" s="443" t="n">
        <v>0</v>
      </c>
      <c r="H1809" s="443" t="n">
        <v>30000</v>
      </c>
    </row>
    <row r="1810" customFormat="false" ht="11.25" hidden="false" customHeight="false" outlineLevel="0" collapsed="false">
      <c r="A1810" s="442" t="s">
        <v>2398</v>
      </c>
      <c r="B1810" s="443" t="n">
        <v>24300</v>
      </c>
      <c r="C1810" s="443" t="n">
        <v>0</v>
      </c>
      <c r="D1810" s="443" t="n">
        <f aca="false">SUM(B1810:C1810)</f>
        <v>24300</v>
      </c>
      <c r="E1810" s="443" t="n">
        <v>0</v>
      </c>
      <c r="F1810" s="443" t="n">
        <v>9000</v>
      </c>
      <c r="G1810" s="443" t="n">
        <v>0</v>
      </c>
      <c r="H1810" s="443" t="n">
        <v>15300</v>
      </c>
    </row>
    <row r="1811" customFormat="false" ht="11.25" hidden="false" customHeight="false" outlineLevel="0" collapsed="false">
      <c r="A1811" s="442" t="s">
        <v>2399</v>
      </c>
      <c r="B1811" s="443" t="n">
        <v>0</v>
      </c>
      <c r="C1811" s="443" t="n">
        <v>24300</v>
      </c>
      <c r="D1811" s="443" t="n">
        <f aca="false">SUM(B1811:C1811)</f>
        <v>24300</v>
      </c>
      <c r="E1811" s="443" t="n">
        <v>0</v>
      </c>
      <c r="F1811" s="443" t="n">
        <v>9460</v>
      </c>
      <c r="G1811" s="443" t="n">
        <v>0</v>
      </c>
      <c r="H1811" s="443" t="n">
        <v>14840</v>
      </c>
    </row>
    <row r="1812" customFormat="false" ht="22.5" hidden="false" customHeight="false" outlineLevel="0" collapsed="false">
      <c r="A1812" s="442" t="s">
        <v>2400</v>
      </c>
      <c r="B1812" s="443" t="n">
        <v>0</v>
      </c>
      <c r="C1812" s="443" t="n">
        <v>300000</v>
      </c>
      <c r="D1812" s="443" t="n">
        <f aca="false">SUM(B1812:C1812)</f>
        <v>300000</v>
      </c>
      <c r="E1812" s="443" t="n">
        <v>0</v>
      </c>
      <c r="F1812" s="443" t="n">
        <v>240000</v>
      </c>
      <c r="G1812" s="443" t="n">
        <v>0</v>
      </c>
      <c r="H1812" s="443" t="n">
        <v>60000</v>
      </c>
    </row>
    <row r="1813" customFormat="false" ht="11.25" hidden="false" customHeight="false" outlineLevel="0" collapsed="false">
      <c r="A1813" s="442" t="s">
        <v>2401</v>
      </c>
      <c r="B1813" s="443" t="n">
        <v>2580664.59</v>
      </c>
      <c r="C1813" s="443" t="n">
        <v>0</v>
      </c>
      <c r="D1813" s="443" t="n">
        <f aca="false">SUM(B1813:C1813)</f>
        <v>2580664.59</v>
      </c>
      <c r="E1813" s="443" t="n">
        <v>27885.82</v>
      </c>
      <c r="F1813" s="443" t="n">
        <v>0</v>
      </c>
      <c r="G1813" s="443" t="n">
        <v>0</v>
      </c>
      <c r="H1813" s="443" t="n">
        <v>2552778.77</v>
      </c>
    </row>
    <row r="1814" customFormat="false" ht="22.5" hidden="false" customHeight="false" outlineLevel="0" collapsed="false">
      <c r="A1814" s="442" t="s">
        <v>2402</v>
      </c>
      <c r="B1814" s="443" t="n">
        <v>914695</v>
      </c>
      <c r="C1814" s="443" t="n">
        <v>0</v>
      </c>
      <c r="D1814" s="443" t="n">
        <f aca="false">SUM(B1814:C1814)</f>
        <v>914695</v>
      </c>
      <c r="E1814" s="443" t="n">
        <v>0</v>
      </c>
      <c r="F1814" s="443" t="n">
        <v>0</v>
      </c>
      <c r="G1814" s="443" t="n">
        <v>0</v>
      </c>
      <c r="H1814" s="443" t="n">
        <v>914695</v>
      </c>
    </row>
    <row r="1815" customFormat="false" ht="22.5" hidden="false" customHeight="false" outlineLevel="0" collapsed="false">
      <c r="A1815" s="442" t="s">
        <v>2403</v>
      </c>
      <c r="B1815" s="443" t="n">
        <v>300000</v>
      </c>
      <c r="C1815" s="443" t="n">
        <v>0</v>
      </c>
      <c r="D1815" s="443" t="n">
        <f aca="false">SUM(B1815:C1815)</f>
        <v>300000</v>
      </c>
      <c r="E1815" s="443" t="n">
        <v>0</v>
      </c>
      <c r="F1815" s="443" t="n">
        <v>0</v>
      </c>
      <c r="G1815" s="443" t="n">
        <v>0</v>
      </c>
      <c r="H1815" s="443" t="n">
        <v>300000</v>
      </c>
    </row>
    <row r="1816" customFormat="false" ht="11.25" hidden="false" customHeight="false" outlineLevel="0" collapsed="false">
      <c r="A1816" s="442" t="s">
        <v>2404</v>
      </c>
      <c r="B1816" s="443" t="n">
        <v>192695.56</v>
      </c>
      <c r="C1816" s="443" t="n">
        <v>0</v>
      </c>
      <c r="D1816" s="443" t="n">
        <f aca="false">SUM(B1816:C1816)</f>
        <v>192695.56</v>
      </c>
      <c r="E1816" s="443" t="n">
        <v>79223.33</v>
      </c>
      <c r="F1816" s="443" t="n">
        <v>0</v>
      </c>
      <c r="G1816" s="443" t="n">
        <v>0</v>
      </c>
      <c r="H1816" s="443" t="n">
        <v>113472.23</v>
      </c>
    </row>
    <row r="1817" customFormat="false" ht="22.5" hidden="false" customHeight="false" outlineLevel="0" collapsed="false">
      <c r="A1817" s="442" t="s">
        <v>2405</v>
      </c>
      <c r="B1817" s="443" t="n">
        <v>0</v>
      </c>
      <c r="C1817" s="443" t="n">
        <v>66044</v>
      </c>
      <c r="D1817" s="443" t="n">
        <f aca="false">SUM(B1817:C1817)</f>
        <v>66044</v>
      </c>
      <c r="E1817" s="443" t="n">
        <v>0</v>
      </c>
      <c r="F1817" s="443" t="n">
        <v>66044</v>
      </c>
      <c r="G1817" s="443" t="n">
        <v>0</v>
      </c>
      <c r="H1817" s="443" t="n">
        <v>0</v>
      </c>
    </row>
    <row r="1818" customFormat="false" ht="11.25" hidden="false" customHeight="false" outlineLevel="0" collapsed="false">
      <c r="A1818" s="442" t="s">
        <v>2406</v>
      </c>
      <c r="B1818" s="443" t="n">
        <v>2167725.78</v>
      </c>
      <c r="C1818" s="443" t="n">
        <v>0</v>
      </c>
      <c r="D1818" s="443" t="n">
        <f aca="false">SUM(B1818:C1818)</f>
        <v>2167725.78</v>
      </c>
      <c r="E1818" s="443" t="n">
        <v>1304830.99</v>
      </c>
      <c r="F1818" s="443" t="n">
        <v>73200</v>
      </c>
      <c r="G1818" s="443" t="n">
        <v>0</v>
      </c>
      <c r="H1818" s="443" t="n">
        <v>789694.79</v>
      </c>
    </row>
    <row r="1819" customFormat="false" ht="22.5" hidden="false" customHeight="false" outlineLevel="0" collapsed="false">
      <c r="A1819" s="442" t="s">
        <v>2407</v>
      </c>
      <c r="B1819" s="443" t="n">
        <v>128675</v>
      </c>
      <c r="C1819" s="443" t="n">
        <v>0</v>
      </c>
      <c r="D1819" s="443" t="n">
        <f aca="false">SUM(B1819:C1819)</f>
        <v>128675</v>
      </c>
      <c r="E1819" s="443" t="n">
        <v>0</v>
      </c>
      <c r="F1819" s="443" t="n">
        <v>0</v>
      </c>
      <c r="G1819" s="443" t="n">
        <v>0</v>
      </c>
      <c r="H1819" s="443" t="n">
        <v>128675</v>
      </c>
    </row>
    <row r="1820" customFormat="false" ht="22.5" hidden="false" customHeight="false" outlineLevel="0" collapsed="false">
      <c r="A1820" s="442" t="s">
        <v>2408</v>
      </c>
      <c r="B1820" s="443" t="n">
        <v>105024</v>
      </c>
      <c r="C1820" s="443" t="n">
        <v>0</v>
      </c>
      <c r="D1820" s="443" t="n">
        <f aca="false">SUM(B1820:C1820)</f>
        <v>105024</v>
      </c>
      <c r="E1820" s="443" t="n">
        <v>31787.55</v>
      </c>
      <c r="F1820" s="443" t="n">
        <v>0</v>
      </c>
      <c r="G1820" s="443" t="n">
        <v>0</v>
      </c>
      <c r="H1820" s="443" t="n">
        <v>73236.45</v>
      </c>
    </row>
    <row r="1821" customFormat="false" ht="22.5" hidden="false" customHeight="false" outlineLevel="0" collapsed="false">
      <c r="A1821" s="442" t="s">
        <v>2409</v>
      </c>
      <c r="B1821" s="443" t="n">
        <v>272675</v>
      </c>
      <c r="C1821" s="443" t="n">
        <v>0</v>
      </c>
      <c r="D1821" s="443" t="n">
        <f aca="false">SUM(B1821:C1821)</f>
        <v>272675</v>
      </c>
      <c r="E1821" s="443" t="n">
        <v>43209.08</v>
      </c>
      <c r="F1821" s="443" t="n">
        <v>0</v>
      </c>
      <c r="G1821" s="443" t="n">
        <v>0</v>
      </c>
      <c r="H1821" s="443" t="n">
        <v>229465.92</v>
      </c>
    </row>
    <row r="1822" customFormat="false" ht="22.5" hidden="false" customHeight="false" outlineLevel="0" collapsed="false">
      <c r="A1822" s="442" t="s">
        <v>2410</v>
      </c>
      <c r="B1822" s="443" t="n">
        <v>124054</v>
      </c>
      <c r="C1822" s="443" t="n">
        <v>0</v>
      </c>
      <c r="D1822" s="443" t="n">
        <f aca="false">SUM(B1822:C1822)</f>
        <v>124054</v>
      </c>
      <c r="E1822" s="443" t="n">
        <v>108419.61</v>
      </c>
      <c r="F1822" s="443" t="n">
        <v>0</v>
      </c>
      <c r="G1822" s="443" t="n">
        <v>0</v>
      </c>
      <c r="H1822" s="443" t="n">
        <v>15634.39</v>
      </c>
    </row>
    <row r="1823" customFormat="false" ht="22.5" hidden="false" customHeight="false" outlineLevel="0" collapsed="false">
      <c r="A1823" s="442" t="s">
        <v>2411</v>
      </c>
      <c r="B1823" s="443" t="n">
        <v>228430</v>
      </c>
      <c r="C1823" s="443" t="n">
        <v>0</v>
      </c>
      <c r="D1823" s="443" t="n">
        <f aca="false">SUM(B1823:C1823)</f>
        <v>228430</v>
      </c>
      <c r="E1823" s="443" t="n">
        <v>6300</v>
      </c>
      <c r="F1823" s="443" t="n">
        <v>0</v>
      </c>
      <c r="G1823" s="443" t="n">
        <v>0</v>
      </c>
      <c r="H1823" s="443" t="n">
        <v>222130</v>
      </c>
    </row>
    <row r="1824" customFormat="false" ht="22.5" hidden="false" customHeight="false" outlineLevel="0" collapsed="false">
      <c r="A1824" s="442" t="s">
        <v>2412</v>
      </c>
      <c r="B1824" s="443" t="n">
        <v>1106350</v>
      </c>
      <c r="C1824" s="443" t="n">
        <v>0</v>
      </c>
      <c r="D1824" s="443" t="n">
        <f aca="false">SUM(B1824:C1824)</f>
        <v>1106350</v>
      </c>
      <c r="E1824" s="443" t="n">
        <v>43536.52</v>
      </c>
      <c r="F1824" s="443" t="n">
        <v>0</v>
      </c>
      <c r="G1824" s="443" t="n">
        <v>0</v>
      </c>
      <c r="H1824" s="443" t="n">
        <v>1062813.48</v>
      </c>
    </row>
    <row r="1825" customFormat="false" ht="22.5" hidden="false" customHeight="false" outlineLevel="0" collapsed="false">
      <c r="A1825" s="442" t="s">
        <v>2413</v>
      </c>
      <c r="B1825" s="443" t="n">
        <v>228000</v>
      </c>
      <c r="C1825" s="443" t="n">
        <v>0</v>
      </c>
      <c r="D1825" s="443" t="n">
        <f aca="false">SUM(B1825:C1825)</f>
        <v>228000</v>
      </c>
      <c r="E1825" s="443" t="n">
        <v>191661.3</v>
      </c>
      <c r="F1825" s="443" t="n">
        <v>0</v>
      </c>
      <c r="G1825" s="443" t="n">
        <v>0</v>
      </c>
      <c r="H1825" s="443" t="n">
        <v>36338.7</v>
      </c>
    </row>
    <row r="1826" customFormat="false" ht="22.5" hidden="false" customHeight="false" outlineLevel="0" collapsed="false">
      <c r="A1826" s="442" t="s">
        <v>2414</v>
      </c>
      <c r="B1826" s="443" t="n">
        <v>763000</v>
      </c>
      <c r="C1826" s="443" t="n">
        <v>0</v>
      </c>
      <c r="D1826" s="443" t="n">
        <f aca="false">SUM(B1826:C1826)</f>
        <v>763000</v>
      </c>
      <c r="E1826" s="443" t="n">
        <v>126681.8</v>
      </c>
      <c r="F1826" s="443" t="n">
        <v>9000</v>
      </c>
      <c r="G1826" s="443" t="n">
        <v>0</v>
      </c>
      <c r="H1826" s="443" t="n">
        <v>627318.2</v>
      </c>
    </row>
    <row r="1827" customFormat="false" ht="22.5" hidden="false" customHeight="false" outlineLevel="0" collapsed="false">
      <c r="A1827" s="442" t="s">
        <v>2415</v>
      </c>
      <c r="B1827" s="443" t="n">
        <v>68657</v>
      </c>
      <c r="C1827" s="443" t="n">
        <v>0</v>
      </c>
      <c r="D1827" s="443" t="n">
        <f aca="false">SUM(B1827:C1827)</f>
        <v>68657</v>
      </c>
      <c r="E1827" s="443" t="n">
        <v>15941.68</v>
      </c>
      <c r="F1827" s="443" t="n">
        <v>16800</v>
      </c>
      <c r="G1827" s="443" t="n">
        <v>0</v>
      </c>
      <c r="H1827" s="443" t="n">
        <v>35915.32</v>
      </c>
    </row>
    <row r="1828" customFormat="false" ht="22.5" hidden="false" customHeight="false" outlineLevel="0" collapsed="false">
      <c r="A1828" s="442" t="s">
        <v>2416</v>
      </c>
      <c r="B1828" s="443" t="n">
        <v>106406</v>
      </c>
      <c r="C1828" s="443" t="n">
        <v>0</v>
      </c>
      <c r="D1828" s="443" t="n">
        <f aca="false">SUM(B1828:C1828)</f>
        <v>106406</v>
      </c>
      <c r="E1828" s="443" t="n">
        <v>69005.44</v>
      </c>
      <c r="F1828" s="443" t="n">
        <v>13870</v>
      </c>
      <c r="G1828" s="443" t="n">
        <v>0</v>
      </c>
      <c r="H1828" s="443" t="n">
        <v>23530.56</v>
      </c>
    </row>
    <row r="1829" customFormat="false" ht="11.25" hidden="false" customHeight="false" outlineLevel="0" collapsed="false">
      <c r="A1829" s="442" t="s">
        <v>2417</v>
      </c>
      <c r="B1829" s="443" t="n">
        <v>1731894.32</v>
      </c>
      <c r="C1829" s="443" t="n">
        <v>0</v>
      </c>
      <c r="D1829" s="443" t="n">
        <f aca="false">SUM(B1829:C1829)</f>
        <v>1731894.32</v>
      </c>
      <c r="E1829" s="443" t="n">
        <v>1519350.96</v>
      </c>
      <c r="F1829" s="443" t="n">
        <v>0</v>
      </c>
      <c r="G1829" s="443" t="n">
        <v>0</v>
      </c>
      <c r="H1829" s="443" t="n">
        <v>212543.36</v>
      </c>
    </row>
    <row r="1830" customFormat="false" ht="11.25" hidden="false" customHeight="false" outlineLevel="0" collapsed="false">
      <c r="A1830" s="442" t="s">
        <v>2418</v>
      </c>
      <c r="B1830" s="443" t="n">
        <v>39825</v>
      </c>
      <c r="C1830" s="443" t="n">
        <v>0</v>
      </c>
      <c r="D1830" s="443" t="n">
        <f aca="false">SUM(B1830:C1830)</f>
        <v>39825</v>
      </c>
      <c r="E1830" s="443" t="n">
        <v>0</v>
      </c>
      <c r="F1830" s="443" t="n">
        <v>0</v>
      </c>
      <c r="G1830" s="443" t="n">
        <v>0</v>
      </c>
      <c r="H1830" s="443" t="n">
        <v>39825</v>
      </c>
    </row>
    <row r="1831" customFormat="false" ht="11.25" hidden="false" customHeight="false" outlineLevel="0" collapsed="false">
      <c r="A1831" s="442" t="s">
        <v>2419</v>
      </c>
      <c r="B1831" s="443" t="n">
        <v>1326751.91</v>
      </c>
      <c r="C1831" s="443" t="n">
        <v>0</v>
      </c>
      <c r="D1831" s="443" t="n">
        <f aca="false">SUM(B1831:C1831)</f>
        <v>1326751.91</v>
      </c>
      <c r="E1831" s="443" t="n">
        <v>449791.83</v>
      </c>
      <c r="F1831" s="443" t="n">
        <v>0</v>
      </c>
      <c r="G1831" s="443" t="n">
        <v>0</v>
      </c>
      <c r="H1831" s="443" t="n">
        <v>876960.08</v>
      </c>
    </row>
    <row r="1832" customFormat="false" ht="11.25" hidden="false" customHeight="false" outlineLevel="0" collapsed="false">
      <c r="A1832" s="442" t="s">
        <v>2420</v>
      </c>
      <c r="B1832" s="443" t="n">
        <v>15244.9</v>
      </c>
      <c r="C1832" s="443" t="n">
        <v>0</v>
      </c>
      <c r="D1832" s="443" t="n">
        <f aca="false">SUM(B1832:C1832)</f>
        <v>15244.9</v>
      </c>
      <c r="E1832" s="443" t="n">
        <v>4657.7</v>
      </c>
      <c r="F1832" s="443" t="n">
        <v>0</v>
      </c>
      <c r="G1832" s="443" t="n">
        <v>0</v>
      </c>
      <c r="H1832" s="443" t="n">
        <v>10587.2</v>
      </c>
    </row>
    <row r="1833" customFormat="false" ht="11.25" hidden="false" customHeight="false" outlineLevel="0" collapsed="false">
      <c r="A1833" s="442" t="s">
        <v>2421</v>
      </c>
      <c r="B1833" s="443" t="n">
        <v>30184.91</v>
      </c>
      <c r="C1833" s="443" t="n">
        <v>0</v>
      </c>
      <c r="D1833" s="443" t="n">
        <f aca="false">SUM(B1833:C1833)</f>
        <v>30184.91</v>
      </c>
      <c r="E1833" s="443" t="n">
        <v>0</v>
      </c>
      <c r="F1833" s="443" t="n">
        <v>0</v>
      </c>
      <c r="G1833" s="443" t="n">
        <v>0</v>
      </c>
      <c r="H1833" s="443" t="n">
        <v>30184.91</v>
      </c>
    </row>
    <row r="1834" customFormat="false" ht="11.25" hidden="false" customHeight="false" outlineLevel="0" collapsed="false">
      <c r="A1834" s="442" t="s">
        <v>2422</v>
      </c>
      <c r="B1834" s="443" t="n">
        <v>152449.02</v>
      </c>
      <c r="C1834" s="443" t="n">
        <v>0</v>
      </c>
      <c r="D1834" s="443" t="n">
        <f aca="false">SUM(B1834:C1834)</f>
        <v>152449.02</v>
      </c>
      <c r="E1834" s="443" t="n">
        <v>0</v>
      </c>
      <c r="F1834" s="443" t="n">
        <v>0</v>
      </c>
      <c r="G1834" s="443" t="n">
        <v>0</v>
      </c>
      <c r="H1834" s="443" t="n">
        <v>152449.02</v>
      </c>
    </row>
    <row r="1835" customFormat="false" ht="11.25" hidden="false" customHeight="false" outlineLevel="0" collapsed="false">
      <c r="A1835" s="442" t="s">
        <v>2423</v>
      </c>
      <c r="B1835" s="443" t="n">
        <v>1584912.62</v>
      </c>
      <c r="C1835" s="443" t="n">
        <v>0</v>
      </c>
      <c r="D1835" s="443" t="n">
        <f aca="false">SUM(B1835:C1835)</f>
        <v>1584912.62</v>
      </c>
      <c r="E1835" s="443" t="n">
        <v>383427.11</v>
      </c>
      <c r="F1835" s="443" t="n">
        <v>0</v>
      </c>
      <c r="G1835" s="443" t="n">
        <v>0</v>
      </c>
      <c r="H1835" s="443" t="n">
        <v>1201485.51</v>
      </c>
    </row>
    <row r="1836" customFormat="false" ht="22.5" hidden="false" customHeight="false" outlineLevel="0" collapsed="false">
      <c r="A1836" s="442" t="s">
        <v>2424</v>
      </c>
      <c r="B1836" s="443" t="n">
        <v>4771</v>
      </c>
      <c r="C1836" s="443" t="n">
        <v>0</v>
      </c>
      <c r="D1836" s="443" t="n">
        <f aca="false">SUM(B1836:C1836)</f>
        <v>4771</v>
      </c>
      <c r="E1836" s="443" t="n">
        <v>972.44</v>
      </c>
      <c r="F1836" s="443" t="n">
        <v>0</v>
      </c>
      <c r="G1836" s="443" t="n">
        <v>0</v>
      </c>
      <c r="H1836" s="443" t="n">
        <v>3798.56</v>
      </c>
    </row>
    <row r="1837" customFormat="false" ht="22.5" hidden="false" customHeight="false" outlineLevel="0" collapsed="false">
      <c r="A1837" s="442" t="s">
        <v>2425</v>
      </c>
      <c r="B1837" s="443" t="n">
        <v>6433</v>
      </c>
      <c r="C1837" s="443" t="n">
        <v>0</v>
      </c>
      <c r="D1837" s="443" t="n">
        <f aca="false">SUM(B1837:C1837)</f>
        <v>6433</v>
      </c>
      <c r="E1837" s="443" t="n">
        <v>6433</v>
      </c>
      <c r="F1837" s="443" t="n">
        <v>0</v>
      </c>
      <c r="G1837" s="443" t="n">
        <v>0</v>
      </c>
      <c r="H1837" s="443" t="n">
        <v>0</v>
      </c>
    </row>
    <row r="1838" customFormat="false" ht="22.5" hidden="false" customHeight="false" outlineLevel="0" collapsed="false">
      <c r="A1838" s="442" t="s">
        <v>2426</v>
      </c>
      <c r="B1838" s="443" t="n">
        <v>3650</v>
      </c>
      <c r="C1838" s="443" t="n">
        <v>0</v>
      </c>
      <c r="D1838" s="443" t="n">
        <f aca="false">SUM(B1838:C1838)</f>
        <v>3650</v>
      </c>
      <c r="E1838" s="443" t="n">
        <v>3650</v>
      </c>
      <c r="F1838" s="443" t="n">
        <v>0</v>
      </c>
      <c r="G1838" s="443" t="n">
        <v>0</v>
      </c>
      <c r="H1838" s="443" t="n">
        <v>0</v>
      </c>
    </row>
    <row r="1839" customFormat="false" ht="11.25" hidden="false" customHeight="false" outlineLevel="0" collapsed="false">
      <c r="A1839" s="442" t="s">
        <v>2427</v>
      </c>
      <c r="B1839" s="443" t="n">
        <v>381122.54</v>
      </c>
      <c r="C1839" s="443" t="n">
        <v>0</v>
      </c>
      <c r="D1839" s="443" t="n">
        <f aca="false">SUM(B1839:C1839)</f>
        <v>381122.54</v>
      </c>
      <c r="E1839" s="443" t="n">
        <v>2744.08</v>
      </c>
      <c r="F1839" s="443" t="n">
        <v>0</v>
      </c>
      <c r="G1839" s="443" t="n">
        <v>0</v>
      </c>
      <c r="H1839" s="443" t="n">
        <v>378378.46</v>
      </c>
    </row>
    <row r="1840" customFormat="false" ht="11.25" hidden="false" customHeight="false" outlineLevel="0" collapsed="false">
      <c r="A1840" s="442" t="s">
        <v>2428</v>
      </c>
      <c r="B1840" s="443" t="n">
        <v>182938.82</v>
      </c>
      <c r="C1840" s="443" t="n">
        <v>0</v>
      </c>
      <c r="D1840" s="443" t="n">
        <f aca="false">SUM(B1840:C1840)</f>
        <v>182938.82</v>
      </c>
      <c r="E1840" s="443" t="n">
        <v>0</v>
      </c>
      <c r="F1840" s="443" t="n">
        <v>0</v>
      </c>
      <c r="G1840" s="443" t="n">
        <v>0</v>
      </c>
      <c r="H1840" s="443" t="n">
        <v>182938.82</v>
      </c>
    </row>
    <row r="1841" customFormat="false" ht="22.5" hidden="false" customHeight="false" outlineLevel="0" collapsed="false">
      <c r="A1841" s="442" t="s">
        <v>2429</v>
      </c>
      <c r="B1841" s="443" t="n">
        <v>109000</v>
      </c>
      <c r="C1841" s="443" t="n">
        <v>0</v>
      </c>
      <c r="D1841" s="443" t="n">
        <f aca="false">SUM(B1841:C1841)</f>
        <v>109000</v>
      </c>
      <c r="E1841" s="443" t="n">
        <v>109000</v>
      </c>
      <c r="F1841" s="443" t="n">
        <v>0</v>
      </c>
      <c r="G1841" s="443" t="n">
        <v>0</v>
      </c>
      <c r="H1841" s="443" t="n">
        <v>0</v>
      </c>
    </row>
    <row r="1842" customFormat="false" ht="22.5" hidden="false" customHeight="false" outlineLevel="0" collapsed="false">
      <c r="A1842" s="442" t="s">
        <v>2430</v>
      </c>
      <c r="B1842" s="443" t="n">
        <v>1000000</v>
      </c>
      <c r="C1842" s="443" t="n">
        <v>0</v>
      </c>
      <c r="D1842" s="443" t="n">
        <f aca="false">SUM(B1842:C1842)</f>
        <v>1000000</v>
      </c>
      <c r="E1842" s="443" t="n">
        <v>107860.89</v>
      </c>
      <c r="F1842" s="443" t="n">
        <v>0</v>
      </c>
      <c r="G1842" s="443" t="n">
        <v>0</v>
      </c>
      <c r="H1842" s="443" t="n">
        <v>892139.11</v>
      </c>
    </row>
    <row r="1843" customFormat="false" ht="22.5" hidden="false" customHeight="false" outlineLevel="0" collapsed="false">
      <c r="A1843" s="442" t="s">
        <v>2431</v>
      </c>
      <c r="B1843" s="443" t="n">
        <v>780000</v>
      </c>
      <c r="C1843" s="443" t="n">
        <v>0</v>
      </c>
      <c r="D1843" s="443" t="n">
        <f aca="false">SUM(B1843:C1843)</f>
        <v>780000</v>
      </c>
      <c r="E1843" s="443" t="n">
        <v>0</v>
      </c>
      <c r="F1843" s="443" t="n">
        <v>0</v>
      </c>
      <c r="G1843" s="443" t="n">
        <v>0</v>
      </c>
      <c r="H1843" s="443" t="n">
        <v>780000</v>
      </c>
    </row>
    <row r="1844" customFormat="false" ht="22.5" hidden="false" customHeight="false" outlineLevel="0" collapsed="false">
      <c r="A1844" s="442" t="s">
        <v>2432</v>
      </c>
      <c r="B1844" s="443" t="n">
        <v>150000</v>
      </c>
      <c r="C1844" s="443" t="n">
        <v>0</v>
      </c>
      <c r="D1844" s="443" t="n">
        <f aca="false">SUM(B1844:C1844)</f>
        <v>150000</v>
      </c>
      <c r="E1844" s="443" t="n">
        <v>71600</v>
      </c>
      <c r="F1844" s="443" t="n">
        <v>0</v>
      </c>
      <c r="G1844" s="443" t="n">
        <v>0</v>
      </c>
      <c r="H1844" s="443" t="n">
        <v>78400</v>
      </c>
    </row>
    <row r="1845" customFormat="false" ht="22.5" hidden="false" customHeight="false" outlineLevel="0" collapsed="false">
      <c r="A1845" s="442" t="s">
        <v>2433</v>
      </c>
      <c r="B1845" s="443" t="n">
        <v>304231</v>
      </c>
      <c r="C1845" s="443" t="n">
        <v>0</v>
      </c>
      <c r="D1845" s="443" t="n">
        <f aca="false">SUM(B1845:C1845)</f>
        <v>304231</v>
      </c>
      <c r="E1845" s="443" t="n">
        <v>15614.68</v>
      </c>
      <c r="F1845" s="443" t="n">
        <v>0</v>
      </c>
      <c r="G1845" s="443" t="n">
        <v>0</v>
      </c>
      <c r="H1845" s="443" t="n">
        <v>288616.32</v>
      </c>
    </row>
    <row r="1846" customFormat="false" ht="22.5" hidden="false" customHeight="false" outlineLevel="0" collapsed="false">
      <c r="A1846" s="442" t="s">
        <v>2434</v>
      </c>
      <c r="B1846" s="443" t="n">
        <v>274000</v>
      </c>
      <c r="C1846" s="443" t="n">
        <v>0</v>
      </c>
      <c r="D1846" s="443" t="n">
        <f aca="false">SUM(B1846:C1846)</f>
        <v>274000</v>
      </c>
      <c r="E1846" s="443" t="n">
        <v>235000</v>
      </c>
      <c r="F1846" s="443" t="n">
        <v>0</v>
      </c>
      <c r="G1846" s="443" t="n">
        <v>0</v>
      </c>
      <c r="H1846" s="443" t="n">
        <v>39000</v>
      </c>
    </row>
    <row r="1847" customFormat="false" ht="22.5" hidden="false" customHeight="false" outlineLevel="0" collapsed="false">
      <c r="A1847" s="442" t="s">
        <v>2435</v>
      </c>
      <c r="B1847" s="443" t="n">
        <v>0</v>
      </c>
      <c r="C1847" s="443" t="n">
        <v>293592</v>
      </c>
      <c r="D1847" s="443" t="n">
        <f aca="false">SUM(B1847:C1847)</f>
        <v>293592</v>
      </c>
      <c r="E1847" s="443" t="n">
        <v>0</v>
      </c>
      <c r="F1847" s="443" t="n">
        <v>254592</v>
      </c>
      <c r="G1847" s="443" t="n">
        <v>0</v>
      </c>
      <c r="H1847" s="443" t="n">
        <v>39000</v>
      </c>
    </row>
    <row r="1848" customFormat="false" ht="22.5" hidden="false" customHeight="false" outlineLevel="0" collapsed="false">
      <c r="A1848" s="442" t="s">
        <v>2436</v>
      </c>
      <c r="B1848" s="443" t="n">
        <v>5000</v>
      </c>
      <c r="C1848" s="443" t="n">
        <v>0</v>
      </c>
      <c r="D1848" s="443" t="n">
        <f aca="false">SUM(B1848:C1848)</f>
        <v>5000</v>
      </c>
      <c r="E1848" s="443" t="n">
        <v>0</v>
      </c>
      <c r="F1848" s="443" t="n">
        <v>0</v>
      </c>
      <c r="G1848" s="443" t="n">
        <v>0</v>
      </c>
      <c r="H1848" s="443" t="n">
        <v>5000</v>
      </c>
    </row>
    <row r="1849" customFormat="false" ht="22.5" hidden="false" customHeight="false" outlineLevel="0" collapsed="false">
      <c r="A1849" s="442" t="s">
        <v>2437</v>
      </c>
      <c r="B1849" s="443" t="n">
        <v>30000</v>
      </c>
      <c r="C1849" s="443" t="n">
        <v>0</v>
      </c>
      <c r="D1849" s="443" t="n">
        <f aca="false">SUM(B1849:C1849)</f>
        <v>30000</v>
      </c>
      <c r="E1849" s="443" t="n">
        <v>25000</v>
      </c>
      <c r="F1849" s="443" t="n">
        <v>0</v>
      </c>
      <c r="G1849" s="443" t="n">
        <v>0</v>
      </c>
      <c r="H1849" s="443" t="n">
        <v>5000</v>
      </c>
    </row>
    <row r="1850" customFormat="false" ht="22.5" hidden="false" customHeight="false" outlineLevel="0" collapsed="false">
      <c r="A1850" s="442" t="s">
        <v>2438</v>
      </c>
      <c r="B1850" s="443" t="n">
        <v>5000</v>
      </c>
      <c r="C1850" s="443" t="n">
        <v>0</v>
      </c>
      <c r="D1850" s="443" t="n">
        <f aca="false">SUM(B1850:C1850)</f>
        <v>5000</v>
      </c>
      <c r="E1850" s="443" t="n">
        <v>0</v>
      </c>
      <c r="F1850" s="443" t="n">
        <v>0</v>
      </c>
      <c r="G1850" s="443" t="n">
        <v>0</v>
      </c>
      <c r="H1850" s="443" t="n">
        <v>5000</v>
      </c>
    </row>
    <row r="1851" customFormat="false" ht="22.5" hidden="false" customHeight="false" outlineLevel="0" collapsed="false">
      <c r="A1851" s="442" t="s">
        <v>2439</v>
      </c>
      <c r="B1851" s="443" t="n">
        <v>0</v>
      </c>
      <c r="C1851" s="443" t="n">
        <v>10000</v>
      </c>
      <c r="D1851" s="443" t="n">
        <f aca="false">SUM(B1851:C1851)</f>
        <v>10000</v>
      </c>
      <c r="E1851" s="443" t="n">
        <v>0</v>
      </c>
      <c r="F1851" s="443" t="n">
        <v>10000</v>
      </c>
      <c r="G1851" s="443" t="n">
        <v>0</v>
      </c>
      <c r="H1851" s="443" t="n">
        <v>0</v>
      </c>
    </row>
    <row r="1852" customFormat="false" ht="22.5" hidden="false" customHeight="false" outlineLevel="0" collapsed="false">
      <c r="A1852" s="442" t="s">
        <v>2440</v>
      </c>
      <c r="B1852" s="443" t="n">
        <v>0</v>
      </c>
      <c r="C1852" s="443" t="n">
        <v>25000</v>
      </c>
      <c r="D1852" s="443" t="n">
        <f aca="false">SUM(B1852:C1852)</f>
        <v>25000</v>
      </c>
      <c r="E1852" s="443" t="n">
        <v>0</v>
      </c>
      <c r="F1852" s="443" t="n">
        <v>25000</v>
      </c>
      <c r="G1852" s="443" t="n">
        <v>0</v>
      </c>
      <c r="H1852" s="443" t="n">
        <v>0</v>
      </c>
    </row>
    <row r="1853" customFormat="false" ht="11.25" hidden="false" customHeight="false" outlineLevel="0" collapsed="false">
      <c r="A1853" s="442" t="s">
        <v>2441</v>
      </c>
      <c r="B1853" s="443" t="n">
        <v>762245.09</v>
      </c>
      <c r="C1853" s="443" t="n">
        <v>0</v>
      </c>
      <c r="D1853" s="443" t="n">
        <f aca="false">SUM(B1853:C1853)</f>
        <v>762245.09</v>
      </c>
      <c r="E1853" s="443" t="n">
        <v>0</v>
      </c>
      <c r="F1853" s="443" t="n">
        <v>0</v>
      </c>
      <c r="G1853" s="443" t="n">
        <v>0</v>
      </c>
      <c r="H1853" s="443" t="n">
        <v>762245.09</v>
      </c>
    </row>
    <row r="1854" customFormat="false" ht="11.25" hidden="false" customHeight="false" outlineLevel="0" collapsed="false">
      <c r="A1854" s="442" t="s">
        <v>2442</v>
      </c>
      <c r="B1854" s="443" t="n">
        <v>30000</v>
      </c>
      <c r="C1854" s="443" t="n">
        <v>0</v>
      </c>
      <c r="D1854" s="443" t="n">
        <f aca="false">SUM(B1854:C1854)</f>
        <v>30000</v>
      </c>
      <c r="E1854" s="443" t="n">
        <v>0</v>
      </c>
      <c r="F1854" s="443" t="n">
        <v>0</v>
      </c>
      <c r="G1854" s="443" t="n">
        <v>0</v>
      </c>
      <c r="H1854" s="443" t="n">
        <v>30000</v>
      </c>
    </row>
    <row r="1855" customFormat="false" ht="11.25" hidden="false" customHeight="false" outlineLevel="0" collapsed="false">
      <c r="A1855" s="442" t="s">
        <v>2443</v>
      </c>
      <c r="B1855" s="443" t="n">
        <v>27500</v>
      </c>
      <c r="C1855" s="443" t="n">
        <v>0</v>
      </c>
      <c r="D1855" s="443" t="n">
        <f aca="false">SUM(B1855:C1855)</f>
        <v>27500</v>
      </c>
      <c r="E1855" s="443" t="n">
        <v>27500</v>
      </c>
      <c r="F1855" s="443" t="n">
        <v>0</v>
      </c>
      <c r="G1855" s="443" t="n">
        <v>0</v>
      </c>
      <c r="H1855" s="443" t="n">
        <v>0</v>
      </c>
    </row>
    <row r="1856" customFormat="false" ht="11.25" hidden="false" customHeight="false" outlineLevel="0" collapsed="false">
      <c r="A1856" s="442" t="s">
        <v>2444</v>
      </c>
      <c r="B1856" s="443" t="n">
        <v>0</v>
      </c>
      <c r="C1856" s="443" t="n">
        <v>15000</v>
      </c>
      <c r="D1856" s="443" t="n">
        <f aca="false">SUM(B1856:C1856)</f>
        <v>15000</v>
      </c>
      <c r="E1856" s="443" t="n">
        <v>0</v>
      </c>
      <c r="F1856" s="443" t="n">
        <v>15000</v>
      </c>
      <c r="G1856" s="443" t="n">
        <v>0</v>
      </c>
      <c r="H1856" s="443" t="n">
        <v>0</v>
      </c>
    </row>
    <row r="1857" customFormat="false" ht="11.25" hidden="false" customHeight="false" outlineLevel="0" collapsed="false">
      <c r="A1857" s="442" t="s">
        <v>2445</v>
      </c>
      <c r="B1857" s="443" t="n">
        <v>55357315.03</v>
      </c>
      <c r="C1857" s="443" t="n">
        <v>0</v>
      </c>
      <c r="D1857" s="443" t="n">
        <f aca="false">SUM(B1857:C1857)</f>
        <v>55357315.03</v>
      </c>
      <c r="E1857" s="443" t="n">
        <v>42995626.79</v>
      </c>
      <c r="F1857" s="443" t="n">
        <v>0</v>
      </c>
      <c r="G1857" s="443" t="n">
        <v>0</v>
      </c>
      <c r="H1857" s="443" t="n">
        <v>12361688.24</v>
      </c>
    </row>
    <row r="1858" customFormat="false" ht="22.5" hidden="false" customHeight="false" outlineLevel="0" collapsed="false">
      <c r="A1858" s="442" t="s">
        <v>2446</v>
      </c>
      <c r="B1858" s="443" t="n">
        <v>5030817</v>
      </c>
      <c r="C1858" s="443" t="n">
        <v>0</v>
      </c>
      <c r="D1858" s="443" t="n">
        <f aca="false">SUM(B1858:C1858)</f>
        <v>5030817</v>
      </c>
      <c r="E1858" s="443" t="n">
        <v>3350823.24</v>
      </c>
      <c r="F1858" s="443" t="n">
        <v>0</v>
      </c>
      <c r="G1858" s="443" t="n">
        <v>0</v>
      </c>
      <c r="H1858" s="443" t="n">
        <v>1679993.76</v>
      </c>
    </row>
    <row r="1859" customFormat="false" ht="22.5" hidden="false" customHeight="false" outlineLevel="0" collapsed="false">
      <c r="A1859" s="442" t="s">
        <v>2447</v>
      </c>
      <c r="B1859" s="443" t="n">
        <v>6603985.19</v>
      </c>
      <c r="C1859" s="443" t="n">
        <v>0</v>
      </c>
      <c r="D1859" s="443" t="n">
        <f aca="false">SUM(B1859:C1859)</f>
        <v>6603985.19</v>
      </c>
      <c r="E1859" s="443" t="n">
        <v>6070952.13</v>
      </c>
      <c r="F1859" s="443" t="n">
        <v>0</v>
      </c>
      <c r="G1859" s="443" t="n">
        <v>0</v>
      </c>
      <c r="H1859" s="443" t="n">
        <v>533033.06</v>
      </c>
    </row>
    <row r="1860" customFormat="false" ht="22.5" hidden="false" customHeight="false" outlineLevel="0" collapsed="false">
      <c r="A1860" s="442" t="s">
        <v>2448</v>
      </c>
      <c r="B1860" s="443" t="n">
        <v>7495399.78</v>
      </c>
      <c r="C1860" s="443" t="n">
        <v>0</v>
      </c>
      <c r="D1860" s="443" t="n">
        <f aca="false">SUM(B1860:C1860)</f>
        <v>7495399.78</v>
      </c>
      <c r="E1860" s="443" t="n">
        <v>5894304.39</v>
      </c>
      <c r="F1860" s="443" t="n">
        <v>0</v>
      </c>
      <c r="G1860" s="443" t="n">
        <v>0</v>
      </c>
      <c r="H1860" s="443" t="n">
        <v>1601095.39</v>
      </c>
    </row>
    <row r="1861" customFormat="false" ht="22.5" hidden="false" customHeight="false" outlineLevel="0" collapsed="false">
      <c r="A1861" s="442" t="s">
        <v>2449</v>
      </c>
      <c r="B1861" s="443" t="n">
        <v>7987175</v>
      </c>
      <c r="C1861" s="443" t="n">
        <v>0</v>
      </c>
      <c r="D1861" s="443" t="n">
        <f aca="false">SUM(B1861:C1861)</f>
        <v>7987175</v>
      </c>
      <c r="E1861" s="443" t="n">
        <v>1880150.53</v>
      </c>
      <c r="F1861" s="443" t="n">
        <v>0</v>
      </c>
      <c r="G1861" s="443" t="n">
        <v>0</v>
      </c>
      <c r="H1861" s="443" t="n">
        <v>6107024.47</v>
      </c>
    </row>
    <row r="1862" customFormat="false" ht="22.5" hidden="false" customHeight="false" outlineLevel="0" collapsed="false">
      <c r="A1862" s="442" t="s">
        <v>2450</v>
      </c>
      <c r="B1862" s="443" t="n">
        <v>7796262</v>
      </c>
      <c r="C1862" s="443" t="n">
        <v>0</v>
      </c>
      <c r="D1862" s="443" t="n">
        <f aca="false">SUM(B1862:C1862)</f>
        <v>7796262</v>
      </c>
      <c r="E1862" s="443" t="n">
        <v>2641125.48</v>
      </c>
      <c r="F1862" s="443" t="n">
        <v>0</v>
      </c>
      <c r="G1862" s="443" t="n">
        <v>0</v>
      </c>
      <c r="H1862" s="443" t="n">
        <v>5155136.52</v>
      </c>
    </row>
    <row r="1863" customFormat="false" ht="22.5" hidden="false" customHeight="false" outlineLevel="0" collapsed="false">
      <c r="A1863" s="442" t="s">
        <v>2451</v>
      </c>
      <c r="B1863" s="443" t="n">
        <v>1500000</v>
      </c>
      <c r="C1863" s="443" t="n">
        <v>0</v>
      </c>
      <c r="D1863" s="443" t="n">
        <f aca="false">SUM(B1863:C1863)</f>
        <v>1500000</v>
      </c>
      <c r="E1863" s="443" t="n">
        <v>683705.77</v>
      </c>
      <c r="F1863" s="443" t="n">
        <v>0</v>
      </c>
      <c r="G1863" s="443" t="n">
        <v>0</v>
      </c>
      <c r="H1863" s="443" t="n">
        <v>816294.23</v>
      </c>
    </row>
    <row r="1864" customFormat="false" ht="22.5" hidden="false" customHeight="false" outlineLevel="0" collapsed="false">
      <c r="A1864" s="442" t="s">
        <v>2452</v>
      </c>
      <c r="B1864" s="443" t="n">
        <v>1500000</v>
      </c>
      <c r="C1864" s="443" t="n">
        <v>0</v>
      </c>
      <c r="D1864" s="443" t="n">
        <f aca="false">SUM(B1864:C1864)</f>
        <v>1500000</v>
      </c>
      <c r="E1864" s="443" t="n">
        <v>566843.46</v>
      </c>
      <c r="F1864" s="443" t="n">
        <v>0</v>
      </c>
      <c r="G1864" s="443" t="n">
        <v>0</v>
      </c>
      <c r="H1864" s="443" t="n">
        <v>933156.54</v>
      </c>
    </row>
    <row r="1865" customFormat="false" ht="11.25" hidden="false" customHeight="false" outlineLevel="0" collapsed="false">
      <c r="A1865" s="442" t="s">
        <v>2453</v>
      </c>
      <c r="B1865" s="443" t="n">
        <v>1015310.45</v>
      </c>
      <c r="C1865" s="443" t="n">
        <v>0</v>
      </c>
      <c r="D1865" s="443" t="n">
        <f aca="false">SUM(B1865:C1865)</f>
        <v>1015310.45</v>
      </c>
      <c r="E1865" s="443" t="n">
        <v>188098.31</v>
      </c>
      <c r="F1865" s="443" t="n">
        <v>0</v>
      </c>
      <c r="G1865" s="443" t="n">
        <v>0</v>
      </c>
      <c r="H1865" s="443" t="n">
        <v>827212.14</v>
      </c>
    </row>
    <row r="1866" customFormat="false" ht="22.5" hidden="false" customHeight="false" outlineLevel="0" collapsed="false">
      <c r="A1866" s="442" t="s">
        <v>2454</v>
      </c>
      <c r="B1866" s="443" t="n">
        <v>152449</v>
      </c>
      <c r="C1866" s="443" t="n">
        <v>0</v>
      </c>
      <c r="D1866" s="443" t="n">
        <f aca="false">SUM(B1866:C1866)</f>
        <v>152449</v>
      </c>
      <c r="E1866" s="443" t="n">
        <v>0</v>
      </c>
      <c r="F1866" s="443" t="n">
        <v>0</v>
      </c>
      <c r="G1866" s="443" t="n">
        <v>0</v>
      </c>
      <c r="H1866" s="443" t="n">
        <v>152449</v>
      </c>
    </row>
    <row r="1867" customFormat="false" ht="22.5" hidden="false" customHeight="false" outlineLevel="0" collapsed="false">
      <c r="A1867" s="442" t="s">
        <v>2455</v>
      </c>
      <c r="B1867" s="443" t="n">
        <v>30000</v>
      </c>
      <c r="C1867" s="443" t="n">
        <v>0</v>
      </c>
      <c r="D1867" s="443" t="n">
        <f aca="false">SUM(B1867:C1867)</f>
        <v>30000</v>
      </c>
      <c r="E1867" s="443" t="n">
        <v>0</v>
      </c>
      <c r="F1867" s="443" t="n">
        <v>0</v>
      </c>
      <c r="G1867" s="443" t="n">
        <v>0</v>
      </c>
      <c r="H1867" s="443" t="n">
        <v>30000</v>
      </c>
    </row>
    <row r="1868" customFormat="false" ht="22.5" hidden="false" customHeight="false" outlineLevel="0" collapsed="false">
      <c r="A1868" s="442" t="s">
        <v>2456</v>
      </c>
      <c r="B1868" s="443" t="n">
        <v>30000</v>
      </c>
      <c r="C1868" s="443" t="n">
        <v>0</v>
      </c>
      <c r="D1868" s="443" t="n">
        <f aca="false">SUM(B1868:C1868)</f>
        <v>30000</v>
      </c>
      <c r="E1868" s="443" t="n">
        <v>0</v>
      </c>
      <c r="F1868" s="443" t="n">
        <v>0</v>
      </c>
      <c r="G1868" s="443" t="n">
        <v>0</v>
      </c>
      <c r="H1868" s="443" t="n">
        <v>30000</v>
      </c>
    </row>
    <row r="1869" customFormat="false" ht="11.25" hidden="false" customHeight="false" outlineLevel="0" collapsed="false">
      <c r="A1869" s="442" t="s">
        <v>2457</v>
      </c>
      <c r="B1869" s="443" t="n">
        <v>3967120.32</v>
      </c>
      <c r="C1869" s="443" t="n">
        <v>0</v>
      </c>
      <c r="D1869" s="443" t="n">
        <f aca="false">SUM(B1869:C1869)</f>
        <v>3967120.32</v>
      </c>
      <c r="E1869" s="443" t="n">
        <v>3842241.81</v>
      </c>
      <c r="F1869" s="443" t="n">
        <v>0</v>
      </c>
      <c r="G1869" s="443" t="n">
        <v>0</v>
      </c>
      <c r="H1869" s="443" t="n">
        <v>124878.51</v>
      </c>
    </row>
    <row r="1870" customFormat="false" ht="22.5" hidden="false" customHeight="false" outlineLevel="0" collapsed="false">
      <c r="A1870" s="442" t="s">
        <v>2458</v>
      </c>
      <c r="B1870" s="443" t="n">
        <v>1717254.22</v>
      </c>
      <c r="C1870" s="443" t="n">
        <v>0</v>
      </c>
      <c r="D1870" s="443" t="n">
        <f aca="false">SUM(B1870:C1870)</f>
        <v>1717254.22</v>
      </c>
      <c r="E1870" s="443" t="n">
        <v>1664819.71</v>
      </c>
      <c r="F1870" s="443" t="n">
        <v>0</v>
      </c>
      <c r="G1870" s="443" t="n">
        <v>0</v>
      </c>
      <c r="H1870" s="443" t="n">
        <v>52434.51</v>
      </c>
    </row>
    <row r="1871" customFormat="false" ht="22.5" hidden="false" customHeight="false" outlineLevel="0" collapsed="false">
      <c r="A1871" s="442" t="s">
        <v>2459</v>
      </c>
      <c r="B1871" s="443" t="n">
        <v>300000</v>
      </c>
      <c r="C1871" s="443" t="n">
        <v>0</v>
      </c>
      <c r="D1871" s="443" t="n">
        <f aca="false">SUM(B1871:C1871)</f>
        <v>300000</v>
      </c>
      <c r="E1871" s="443" t="n">
        <v>0</v>
      </c>
      <c r="F1871" s="443" t="n">
        <v>0</v>
      </c>
      <c r="G1871" s="443" t="n">
        <v>0</v>
      </c>
      <c r="H1871" s="443" t="n">
        <v>300000</v>
      </c>
    </row>
    <row r="1872" customFormat="false" ht="22.5" hidden="false" customHeight="false" outlineLevel="0" collapsed="false">
      <c r="A1872" s="442" t="s">
        <v>2460</v>
      </c>
      <c r="B1872" s="443" t="n">
        <v>133933</v>
      </c>
      <c r="C1872" s="443" t="n">
        <v>0</v>
      </c>
      <c r="D1872" s="443" t="n">
        <f aca="false">SUM(B1872:C1872)</f>
        <v>133933</v>
      </c>
      <c r="E1872" s="443" t="n">
        <v>0</v>
      </c>
      <c r="F1872" s="443" t="n">
        <v>0</v>
      </c>
      <c r="G1872" s="443" t="n">
        <v>0</v>
      </c>
      <c r="H1872" s="443" t="n">
        <v>133933</v>
      </c>
    </row>
    <row r="1873" customFormat="false" ht="11.25" hidden="false" customHeight="false" outlineLevel="0" collapsed="false">
      <c r="A1873" s="442" t="s">
        <v>2461</v>
      </c>
      <c r="B1873" s="443" t="n">
        <v>243918.43</v>
      </c>
      <c r="C1873" s="443" t="n">
        <v>0</v>
      </c>
      <c r="D1873" s="443" t="n">
        <f aca="false">SUM(B1873:C1873)</f>
        <v>243918.43</v>
      </c>
      <c r="E1873" s="443" t="n">
        <v>0</v>
      </c>
      <c r="F1873" s="443" t="n">
        <v>0</v>
      </c>
      <c r="G1873" s="443" t="n">
        <v>0</v>
      </c>
      <c r="H1873" s="443" t="n">
        <v>243918.43</v>
      </c>
    </row>
    <row r="1874" customFormat="false" ht="22.5" hidden="false" customHeight="false" outlineLevel="0" collapsed="false">
      <c r="A1874" s="442" t="s">
        <v>2462</v>
      </c>
      <c r="B1874" s="443" t="n">
        <v>45735</v>
      </c>
      <c r="C1874" s="443" t="n">
        <v>0</v>
      </c>
      <c r="D1874" s="443" t="n">
        <f aca="false">SUM(B1874:C1874)</f>
        <v>45735</v>
      </c>
      <c r="E1874" s="443" t="n">
        <v>0</v>
      </c>
      <c r="F1874" s="443" t="n">
        <v>0</v>
      </c>
      <c r="G1874" s="443" t="n">
        <v>0</v>
      </c>
      <c r="H1874" s="443" t="n">
        <v>45735</v>
      </c>
    </row>
    <row r="1875" customFormat="false" ht="22.5" hidden="false" customHeight="false" outlineLevel="0" collapsed="false">
      <c r="A1875" s="442" t="s">
        <v>2463</v>
      </c>
      <c r="B1875" s="443" t="n">
        <v>25735</v>
      </c>
      <c r="C1875" s="443" t="n">
        <v>0</v>
      </c>
      <c r="D1875" s="443" t="n">
        <f aca="false">SUM(B1875:C1875)</f>
        <v>25735</v>
      </c>
      <c r="E1875" s="443" t="n">
        <v>0</v>
      </c>
      <c r="F1875" s="443" t="n">
        <v>0</v>
      </c>
      <c r="G1875" s="443" t="n">
        <v>0</v>
      </c>
      <c r="H1875" s="443" t="n">
        <v>25735</v>
      </c>
    </row>
    <row r="1876" customFormat="false" ht="22.5" hidden="false" customHeight="false" outlineLevel="0" collapsed="false">
      <c r="A1876" s="442" t="s">
        <v>2464</v>
      </c>
      <c r="B1876" s="443" t="n">
        <v>45735</v>
      </c>
      <c r="C1876" s="443" t="n">
        <v>0</v>
      </c>
      <c r="D1876" s="443" t="n">
        <f aca="false">SUM(B1876:C1876)</f>
        <v>45735</v>
      </c>
      <c r="E1876" s="443" t="n">
        <v>0</v>
      </c>
      <c r="F1876" s="443" t="n">
        <v>0</v>
      </c>
      <c r="G1876" s="443" t="n">
        <v>0</v>
      </c>
      <c r="H1876" s="443" t="n">
        <v>45735</v>
      </c>
    </row>
    <row r="1877" customFormat="false" ht="22.5" hidden="false" customHeight="false" outlineLevel="0" collapsed="false">
      <c r="A1877" s="442" t="s">
        <v>2465</v>
      </c>
      <c r="B1877" s="443" t="n">
        <v>45000</v>
      </c>
      <c r="C1877" s="443" t="n">
        <v>0</v>
      </c>
      <c r="D1877" s="443" t="n">
        <f aca="false">SUM(B1877:C1877)</f>
        <v>45000</v>
      </c>
      <c r="E1877" s="443" t="n">
        <v>0</v>
      </c>
      <c r="F1877" s="443" t="n">
        <v>0</v>
      </c>
      <c r="G1877" s="443" t="n">
        <v>0</v>
      </c>
      <c r="H1877" s="443" t="n">
        <v>45000</v>
      </c>
    </row>
    <row r="1878" customFormat="false" ht="22.5" hidden="false" customHeight="false" outlineLevel="0" collapsed="false">
      <c r="A1878" s="442" t="s">
        <v>2466</v>
      </c>
      <c r="B1878" s="443" t="n">
        <v>45000</v>
      </c>
      <c r="C1878" s="443" t="n">
        <v>0</v>
      </c>
      <c r="D1878" s="443" t="n">
        <f aca="false">SUM(B1878:C1878)</f>
        <v>45000</v>
      </c>
      <c r="E1878" s="443" t="n">
        <v>0</v>
      </c>
      <c r="F1878" s="443" t="n">
        <v>0</v>
      </c>
      <c r="G1878" s="443" t="n">
        <v>0</v>
      </c>
      <c r="H1878" s="443" t="n">
        <v>45000</v>
      </c>
    </row>
    <row r="1879" customFormat="false" ht="11.25" hidden="false" customHeight="false" outlineLevel="0" collapsed="false">
      <c r="A1879" s="442" t="s">
        <v>2467</v>
      </c>
      <c r="B1879" s="443" t="n">
        <v>304898.03</v>
      </c>
      <c r="C1879" s="443" t="n">
        <v>0</v>
      </c>
      <c r="D1879" s="443" t="n">
        <f aca="false">SUM(B1879:C1879)</f>
        <v>304898.03</v>
      </c>
      <c r="E1879" s="443" t="n">
        <v>0</v>
      </c>
      <c r="F1879" s="443" t="n">
        <v>0</v>
      </c>
      <c r="G1879" s="443" t="n">
        <v>0</v>
      </c>
      <c r="H1879" s="443" t="n">
        <v>304898.03</v>
      </c>
    </row>
    <row r="1880" customFormat="false" ht="22.5" hidden="false" customHeight="false" outlineLevel="0" collapsed="false">
      <c r="A1880" s="442" t="s">
        <v>2468</v>
      </c>
      <c r="B1880" s="443" t="n">
        <v>76225</v>
      </c>
      <c r="C1880" s="443" t="n">
        <v>0</v>
      </c>
      <c r="D1880" s="443" t="n">
        <f aca="false">SUM(B1880:C1880)</f>
        <v>76225</v>
      </c>
      <c r="E1880" s="443" t="n">
        <v>0</v>
      </c>
      <c r="F1880" s="443" t="n">
        <v>0</v>
      </c>
      <c r="G1880" s="443" t="n">
        <v>0</v>
      </c>
      <c r="H1880" s="443" t="n">
        <v>76225</v>
      </c>
    </row>
    <row r="1881" customFormat="false" ht="22.5" hidden="false" customHeight="false" outlineLevel="0" collapsed="false">
      <c r="A1881" s="442" t="s">
        <v>2469</v>
      </c>
      <c r="B1881" s="443" t="n">
        <v>76225</v>
      </c>
      <c r="C1881" s="443" t="n">
        <v>0</v>
      </c>
      <c r="D1881" s="443" t="n">
        <f aca="false">SUM(B1881:C1881)</f>
        <v>76225</v>
      </c>
      <c r="E1881" s="443" t="n">
        <v>0</v>
      </c>
      <c r="F1881" s="443" t="n">
        <v>0</v>
      </c>
      <c r="G1881" s="443" t="n">
        <v>0</v>
      </c>
      <c r="H1881" s="443" t="n">
        <v>76225</v>
      </c>
    </row>
    <row r="1882" customFormat="false" ht="22.5" hidden="false" customHeight="false" outlineLevel="0" collapsed="false">
      <c r="A1882" s="442" t="s">
        <v>2470</v>
      </c>
      <c r="B1882" s="443" t="n">
        <v>76225</v>
      </c>
      <c r="C1882" s="443" t="n">
        <v>0</v>
      </c>
      <c r="D1882" s="443" t="n">
        <f aca="false">SUM(B1882:C1882)</f>
        <v>76225</v>
      </c>
      <c r="E1882" s="443" t="n">
        <v>0</v>
      </c>
      <c r="F1882" s="443" t="n">
        <v>0</v>
      </c>
      <c r="G1882" s="443" t="n">
        <v>0</v>
      </c>
      <c r="H1882" s="443" t="n">
        <v>76225</v>
      </c>
    </row>
    <row r="1883" customFormat="false" ht="11.25" hidden="false" customHeight="false" outlineLevel="0" collapsed="false">
      <c r="A1883" s="442" t="s">
        <v>2471</v>
      </c>
      <c r="B1883" s="443" t="n">
        <v>30489.8</v>
      </c>
      <c r="C1883" s="443" t="n">
        <v>0</v>
      </c>
      <c r="D1883" s="443" t="n">
        <f aca="false">SUM(B1883:C1883)</f>
        <v>30489.8</v>
      </c>
      <c r="E1883" s="443" t="n">
        <v>0</v>
      </c>
      <c r="F1883" s="443" t="n">
        <v>0</v>
      </c>
      <c r="G1883" s="443" t="n">
        <v>0</v>
      </c>
      <c r="H1883" s="443" t="n">
        <v>30489.8</v>
      </c>
    </row>
    <row r="1884" customFormat="false" ht="11.25" hidden="false" customHeight="false" outlineLevel="0" collapsed="false">
      <c r="A1884" s="442" t="s">
        <v>2472</v>
      </c>
      <c r="B1884" s="443" t="n">
        <v>304898.03</v>
      </c>
      <c r="C1884" s="443" t="n">
        <v>0</v>
      </c>
      <c r="D1884" s="443" t="n">
        <f aca="false">SUM(B1884:C1884)</f>
        <v>304898.03</v>
      </c>
      <c r="E1884" s="443" t="n">
        <v>1829.39</v>
      </c>
      <c r="F1884" s="443" t="n">
        <v>0</v>
      </c>
      <c r="G1884" s="443" t="n">
        <v>0</v>
      </c>
      <c r="H1884" s="443" t="n">
        <v>303068.64</v>
      </c>
    </row>
    <row r="1885" customFormat="false" ht="11.25" hidden="false" customHeight="false" outlineLevel="0" collapsed="false">
      <c r="A1885" s="442" t="s">
        <v>2473</v>
      </c>
      <c r="B1885" s="443" t="n">
        <v>100000</v>
      </c>
      <c r="C1885" s="443" t="n">
        <v>0</v>
      </c>
      <c r="D1885" s="443" t="n">
        <f aca="false">SUM(B1885:C1885)</f>
        <v>100000</v>
      </c>
      <c r="E1885" s="443" t="n">
        <v>0</v>
      </c>
      <c r="F1885" s="443" t="n">
        <v>0</v>
      </c>
      <c r="G1885" s="443" t="n">
        <v>0</v>
      </c>
      <c r="H1885" s="443" t="n">
        <v>100000</v>
      </c>
    </row>
    <row r="1886" customFormat="false" ht="11.25" hidden="false" customHeight="false" outlineLevel="0" collapsed="false">
      <c r="A1886" s="442" t="s">
        <v>2474</v>
      </c>
      <c r="B1886" s="443" t="n">
        <v>28000</v>
      </c>
      <c r="C1886" s="443" t="n">
        <v>0</v>
      </c>
      <c r="D1886" s="443" t="n">
        <f aca="false">SUM(B1886:C1886)</f>
        <v>28000</v>
      </c>
      <c r="E1886" s="443" t="n">
        <v>0</v>
      </c>
      <c r="F1886" s="443" t="n">
        <v>0</v>
      </c>
      <c r="G1886" s="443" t="n">
        <v>0</v>
      </c>
      <c r="H1886" s="443" t="n">
        <v>28000</v>
      </c>
    </row>
    <row r="1887" customFormat="false" ht="11.25" hidden="false" customHeight="false" outlineLevel="0" collapsed="false">
      <c r="A1887" s="442" t="s">
        <v>2475</v>
      </c>
      <c r="B1887" s="443" t="n">
        <v>100000</v>
      </c>
      <c r="C1887" s="443" t="n">
        <v>0</v>
      </c>
      <c r="D1887" s="443" t="n">
        <f aca="false">SUM(B1887:C1887)</f>
        <v>100000</v>
      </c>
      <c r="E1887" s="443" t="n">
        <v>0</v>
      </c>
      <c r="F1887" s="443" t="n">
        <v>0</v>
      </c>
      <c r="G1887" s="443" t="n">
        <v>0</v>
      </c>
      <c r="H1887" s="443" t="n">
        <v>100000</v>
      </c>
    </row>
    <row r="1888" customFormat="false" ht="11.25" hidden="false" customHeight="false" outlineLevel="0" collapsed="false">
      <c r="A1888" s="442" t="s">
        <v>2476</v>
      </c>
      <c r="B1888" s="443" t="n">
        <v>5605659.96</v>
      </c>
      <c r="C1888" s="443" t="n">
        <v>0</v>
      </c>
      <c r="D1888" s="443" t="n">
        <f aca="false">SUM(B1888:C1888)</f>
        <v>5605659.96</v>
      </c>
      <c r="E1888" s="443" t="n">
        <v>2653734.29</v>
      </c>
      <c r="F1888" s="443" t="n">
        <v>0</v>
      </c>
      <c r="G1888" s="443" t="n">
        <v>0</v>
      </c>
      <c r="H1888" s="443" t="n">
        <v>2951925.67</v>
      </c>
    </row>
    <row r="1889" customFormat="false" ht="22.5" hidden="false" customHeight="false" outlineLevel="0" collapsed="false">
      <c r="A1889" s="442" t="s">
        <v>2477</v>
      </c>
      <c r="B1889" s="443" t="n">
        <v>300000</v>
      </c>
      <c r="C1889" s="443" t="n">
        <v>0</v>
      </c>
      <c r="D1889" s="443" t="n">
        <f aca="false">SUM(B1889:C1889)</f>
        <v>300000</v>
      </c>
      <c r="E1889" s="443" t="n">
        <v>85333.89</v>
      </c>
      <c r="F1889" s="443" t="n">
        <v>0</v>
      </c>
      <c r="G1889" s="443" t="n">
        <v>0</v>
      </c>
      <c r="H1889" s="443" t="n">
        <v>214666.11</v>
      </c>
    </row>
    <row r="1890" customFormat="false" ht="22.5" hidden="false" customHeight="false" outlineLevel="0" collapsed="false">
      <c r="A1890" s="442" t="s">
        <v>2478</v>
      </c>
      <c r="B1890" s="443" t="n">
        <v>1406649.99</v>
      </c>
      <c r="C1890" s="443" t="n">
        <v>0</v>
      </c>
      <c r="D1890" s="443" t="n">
        <f aca="false">SUM(B1890:C1890)</f>
        <v>1406649.99</v>
      </c>
      <c r="E1890" s="443" t="n">
        <v>937221.17</v>
      </c>
      <c r="F1890" s="443" t="n">
        <v>0</v>
      </c>
      <c r="G1890" s="443" t="n">
        <v>0</v>
      </c>
      <c r="H1890" s="443" t="n">
        <v>469428.82</v>
      </c>
    </row>
    <row r="1891" customFormat="false" ht="22.5" hidden="false" customHeight="false" outlineLevel="0" collapsed="false">
      <c r="A1891" s="442" t="s">
        <v>2479</v>
      </c>
      <c r="B1891" s="443" t="n">
        <v>300000</v>
      </c>
      <c r="C1891" s="443" t="n">
        <v>0</v>
      </c>
      <c r="D1891" s="443" t="n">
        <f aca="false">SUM(B1891:C1891)</f>
        <v>300000</v>
      </c>
      <c r="E1891" s="443" t="n">
        <v>38934</v>
      </c>
      <c r="F1891" s="443" t="n">
        <v>0</v>
      </c>
      <c r="G1891" s="443" t="n">
        <v>0</v>
      </c>
      <c r="H1891" s="443" t="n">
        <v>261066</v>
      </c>
    </row>
    <row r="1892" customFormat="false" ht="22.5" hidden="false" customHeight="false" outlineLevel="0" collapsed="false">
      <c r="A1892" s="442" t="s">
        <v>2480</v>
      </c>
      <c r="B1892" s="443" t="n">
        <v>1426336</v>
      </c>
      <c r="C1892" s="443" t="n">
        <v>0</v>
      </c>
      <c r="D1892" s="443" t="n">
        <f aca="false">SUM(B1892:C1892)</f>
        <v>1426336</v>
      </c>
      <c r="E1892" s="443" t="n">
        <v>1202308.19</v>
      </c>
      <c r="F1892" s="443" t="n">
        <v>0</v>
      </c>
      <c r="G1892" s="443" t="n">
        <v>0</v>
      </c>
      <c r="H1892" s="443" t="n">
        <v>224027.81</v>
      </c>
    </row>
    <row r="1893" customFormat="false" ht="22.5" hidden="false" customHeight="false" outlineLevel="0" collapsed="false">
      <c r="A1893" s="442" t="s">
        <v>2481</v>
      </c>
      <c r="B1893" s="443" t="n">
        <v>1800000</v>
      </c>
      <c r="C1893" s="443" t="n">
        <v>0</v>
      </c>
      <c r="D1893" s="443" t="n">
        <f aca="false">SUM(B1893:C1893)</f>
        <v>1800000</v>
      </c>
      <c r="E1893" s="443" t="n">
        <v>611102.37</v>
      </c>
      <c r="F1893" s="443" t="n">
        <v>0</v>
      </c>
      <c r="G1893" s="443" t="n">
        <v>0</v>
      </c>
      <c r="H1893" s="443" t="n">
        <v>1188897.63</v>
      </c>
    </row>
    <row r="1894" customFormat="false" ht="22.5" hidden="false" customHeight="false" outlineLevel="0" collapsed="false">
      <c r="A1894" s="442" t="s">
        <v>2482</v>
      </c>
      <c r="B1894" s="443" t="n">
        <v>300000</v>
      </c>
      <c r="C1894" s="443" t="n">
        <v>0</v>
      </c>
      <c r="D1894" s="443" t="n">
        <f aca="false">SUM(B1894:C1894)</f>
        <v>300000</v>
      </c>
      <c r="E1894" s="443" t="n">
        <v>0</v>
      </c>
      <c r="F1894" s="443" t="n">
        <v>0</v>
      </c>
      <c r="G1894" s="443" t="n">
        <v>0</v>
      </c>
      <c r="H1894" s="443" t="n">
        <v>300000</v>
      </c>
    </row>
    <row r="1895" customFormat="false" ht="22.5" hidden="false" customHeight="false" outlineLevel="0" collapsed="false">
      <c r="A1895" s="442" t="s">
        <v>2483</v>
      </c>
      <c r="B1895" s="443" t="n">
        <v>160000</v>
      </c>
      <c r="C1895" s="443" t="n">
        <v>0</v>
      </c>
      <c r="D1895" s="443" t="n">
        <f aca="false">SUM(B1895:C1895)</f>
        <v>160000</v>
      </c>
      <c r="E1895" s="443" t="n">
        <v>0</v>
      </c>
      <c r="F1895" s="443" t="n">
        <v>0</v>
      </c>
      <c r="G1895" s="443" t="n">
        <v>0</v>
      </c>
      <c r="H1895" s="443" t="n">
        <v>160000</v>
      </c>
    </row>
    <row r="1896" customFormat="false" ht="22.5" hidden="false" customHeight="false" outlineLevel="0" collapsed="false">
      <c r="A1896" s="442" t="s">
        <v>2484</v>
      </c>
      <c r="B1896" s="443" t="n">
        <v>40000</v>
      </c>
      <c r="C1896" s="443" t="n">
        <v>0</v>
      </c>
      <c r="D1896" s="443" t="n">
        <f aca="false">SUM(B1896:C1896)</f>
        <v>40000</v>
      </c>
      <c r="E1896" s="443" t="n">
        <v>8400</v>
      </c>
      <c r="F1896" s="443" t="n">
        <v>0</v>
      </c>
      <c r="G1896" s="443" t="n">
        <v>0</v>
      </c>
      <c r="H1896" s="443" t="n">
        <v>31600</v>
      </c>
    </row>
    <row r="1897" customFormat="false" ht="22.5" hidden="false" customHeight="false" outlineLevel="0" collapsed="false">
      <c r="A1897" s="442" t="s">
        <v>2485</v>
      </c>
      <c r="B1897" s="443" t="n">
        <v>1040000</v>
      </c>
      <c r="C1897" s="443" t="n">
        <v>0</v>
      </c>
      <c r="D1897" s="443" t="n">
        <f aca="false">SUM(B1897:C1897)</f>
        <v>1040000</v>
      </c>
      <c r="E1897" s="443" t="n">
        <v>544698.12</v>
      </c>
      <c r="F1897" s="443" t="n">
        <v>0</v>
      </c>
      <c r="G1897" s="443" t="n">
        <v>0</v>
      </c>
      <c r="H1897" s="443" t="n">
        <v>495301.88</v>
      </c>
    </row>
    <row r="1898" customFormat="false" ht="22.5" hidden="false" customHeight="false" outlineLevel="0" collapsed="false">
      <c r="A1898" s="442" t="s">
        <v>2486</v>
      </c>
      <c r="B1898" s="443" t="n">
        <v>260000</v>
      </c>
      <c r="C1898" s="443" t="n">
        <v>0</v>
      </c>
      <c r="D1898" s="443" t="n">
        <f aca="false">SUM(B1898:C1898)</f>
        <v>260000</v>
      </c>
      <c r="E1898" s="443" t="n">
        <v>86911.27</v>
      </c>
      <c r="F1898" s="443" t="n">
        <v>0</v>
      </c>
      <c r="G1898" s="443" t="n">
        <v>0</v>
      </c>
      <c r="H1898" s="443" t="n">
        <v>173088.73</v>
      </c>
    </row>
    <row r="1899" customFormat="false" ht="11.25" hidden="false" customHeight="false" outlineLevel="0" collapsed="false">
      <c r="A1899" s="442" t="s">
        <v>2487</v>
      </c>
      <c r="B1899" s="443" t="n">
        <v>706132</v>
      </c>
      <c r="C1899" s="443" t="n">
        <v>0</v>
      </c>
      <c r="D1899" s="443" t="n">
        <f aca="false">SUM(B1899:C1899)</f>
        <v>706132</v>
      </c>
      <c r="E1899" s="443" t="n">
        <v>432104.84</v>
      </c>
      <c r="F1899" s="443" t="n">
        <v>0</v>
      </c>
      <c r="G1899" s="443" t="n">
        <v>0</v>
      </c>
      <c r="H1899" s="443" t="n">
        <v>274027.16</v>
      </c>
    </row>
    <row r="1900" customFormat="false" ht="11.25" hidden="false" customHeight="false" outlineLevel="0" collapsed="false">
      <c r="A1900" s="442" t="s">
        <v>2488</v>
      </c>
      <c r="B1900" s="443" t="n">
        <v>80518</v>
      </c>
      <c r="C1900" s="443" t="n">
        <v>0</v>
      </c>
      <c r="D1900" s="443" t="n">
        <f aca="false">SUM(B1900:C1900)</f>
        <v>80518</v>
      </c>
      <c r="E1900" s="443" t="n">
        <v>61532.34</v>
      </c>
      <c r="F1900" s="443" t="n">
        <v>0</v>
      </c>
      <c r="G1900" s="443" t="n">
        <v>0</v>
      </c>
      <c r="H1900" s="443" t="n">
        <v>18985.66</v>
      </c>
    </row>
    <row r="1901" customFormat="false" ht="11.25" hidden="false" customHeight="false" outlineLevel="0" collapsed="false">
      <c r="A1901" s="442" t="s">
        <v>2489</v>
      </c>
      <c r="B1901" s="443" t="n">
        <v>682405</v>
      </c>
      <c r="C1901" s="443" t="n">
        <v>0</v>
      </c>
      <c r="D1901" s="443" t="n">
        <f aca="false">SUM(B1901:C1901)</f>
        <v>682405</v>
      </c>
      <c r="E1901" s="443" t="n">
        <v>517738.1</v>
      </c>
      <c r="F1901" s="443" t="n">
        <v>0</v>
      </c>
      <c r="G1901" s="443" t="n">
        <v>0</v>
      </c>
      <c r="H1901" s="443" t="n">
        <v>164666.9</v>
      </c>
    </row>
    <row r="1902" customFormat="false" ht="11.25" hidden="false" customHeight="false" outlineLevel="0" collapsed="false">
      <c r="A1902" s="442" t="s">
        <v>2490</v>
      </c>
      <c r="B1902" s="443" t="n">
        <v>58000</v>
      </c>
      <c r="C1902" s="443" t="n">
        <v>0</v>
      </c>
      <c r="D1902" s="443" t="n">
        <f aca="false">SUM(B1902:C1902)</f>
        <v>58000</v>
      </c>
      <c r="E1902" s="443" t="n">
        <v>19614.42</v>
      </c>
      <c r="F1902" s="443" t="n">
        <v>0</v>
      </c>
      <c r="G1902" s="443" t="n">
        <v>0</v>
      </c>
      <c r="H1902" s="443" t="n">
        <v>38385.58</v>
      </c>
    </row>
    <row r="1903" customFormat="false" ht="11.25" hidden="false" customHeight="false" outlineLevel="0" collapsed="false">
      <c r="A1903" s="442" t="s">
        <v>2491</v>
      </c>
      <c r="B1903" s="443" t="n">
        <v>607800</v>
      </c>
      <c r="C1903" s="443" t="n">
        <v>0</v>
      </c>
      <c r="D1903" s="443" t="n">
        <f aca="false">SUM(B1903:C1903)</f>
        <v>607800</v>
      </c>
      <c r="E1903" s="443" t="n">
        <v>103132.16</v>
      </c>
      <c r="F1903" s="443" t="n">
        <v>0</v>
      </c>
      <c r="G1903" s="443" t="n">
        <v>0</v>
      </c>
      <c r="H1903" s="443" t="n">
        <v>504667.84</v>
      </c>
    </row>
    <row r="1904" customFormat="false" ht="11.25" hidden="false" customHeight="false" outlineLevel="0" collapsed="false">
      <c r="A1904" s="442" t="s">
        <v>2492</v>
      </c>
      <c r="B1904" s="443" t="n">
        <v>75405</v>
      </c>
      <c r="C1904" s="443" t="n">
        <v>0</v>
      </c>
      <c r="D1904" s="443" t="n">
        <f aca="false">SUM(B1904:C1904)</f>
        <v>75405</v>
      </c>
      <c r="E1904" s="443" t="n">
        <v>6964.41</v>
      </c>
      <c r="F1904" s="443" t="n">
        <v>0</v>
      </c>
      <c r="G1904" s="443" t="n">
        <v>0</v>
      </c>
      <c r="H1904" s="443" t="n">
        <v>68440.59</v>
      </c>
    </row>
    <row r="1905" customFormat="false" ht="11.25" hidden="false" customHeight="false" outlineLevel="0" collapsed="false">
      <c r="A1905" s="442" t="s">
        <v>2493</v>
      </c>
      <c r="B1905" s="443" t="n">
        <v>0</v>
      </c>
      <c r="C1905" s="443" t="n">
        <v>630000</v>
      </c>
      <c r="D1905" s="443" t="n">
        <f aca="false">SUM(B1905:C1905)</f>
        <v>630000</v>
      </c>
      <c r="E1905" s="443" t="n">
        <v>0</v>
      </c>
      <c r="F1905" s="443" t="n">
        <v>573605</v>
      </c>
      <c r="G1905" s="443" t="n">
        <v>0</v>
      </c>
      <c r="H1905" s="443" t="n">
        <v>56395</v>
      </c>
    </row>
    <row r="1906" customFormat="false" ht="11.25" hidden="false" customHeight="false" outlineLevel="0" collapsed="false">
      <c r="A1906" s="442" t="s">
        <v>2494</v>
      </c>
      <c r="B1906" s="443" t="n">
        <v>0</v>
      </c>
      <c r="C1906" s="443" t="n">
        <v>75400</v>
      </c>
      <c r="D1906" s="443" t="n">
        <f aca="false">SUM(B1906:C1906)</f>
        <v>75400</v>
      </c>
      <c r="E1906" s="443" t="n">
        <v>0</v>
      </c>
      <c r="F1906" s="443" t="n">
        <v>67860</v>
      </c>
      <c r="G1906" s="443" t="n">
        <v>0</v>
      </c>
      <c r="H1906" s="443" t="n">
        <v>7540</v>
      </c>
    </row>
    <row r="1907" customFormat="false" ht="11.25" hidden="false" customHeight="false" outlineLevel="0" collapsed="false">
      <c r="A1907" s="442" t="s">
        <v>2495</v>
      </c>
      <c r="B1907" s="443" t="n">
        <v>826682.59</v>
      </c>
      <c r="C1907" s="443" t="n">
        <v>0</v>
      </c>
      <c r="D1907" s="443" t="n">
        <f aca="false">SUM(B1907:C1907)</f>
        <v>826682.59</v>
      </c>
      <c r="E1907" s="443" t="n">
        <v>192692.79</v>
      </c>
      <c r="F1907" s="443" t="n">
        <v>0</v>
      </c>
      <c r="G1907" s="443" t="n">
        <v>0</v>
      </c>
      <c r="H1907" s="443" t="n">
        <v>633989.8</v>
      </c>
    </row>
    <row r="1908" customFormat="false" ht="11.25" hidden="false" customHeight="false" outlineLevel="0" collapsed="false">
      <c r="A1908" s="442" t="s">
        <v>2496</v>
      </c>
      <c r="B1908" s="443" t="n">
        <v>30490</v>
      </c>
      <c r="C1908" s="443" t="n">
        <v>0</v>
      </c>
      <c r="D1908" s="443" t="n">
        <f aca="false">SUM(B1908:C1908)</f>
        <v>30490</v>
      </c>
      <c r="E1908" s="443" t="n">
        <v>11362</v>
      </c>
      <c r="F1908" s="443" t="n">
        <v>0</v>
      </c>
      <c r="G1908" s="443" t="n">
        <v>0</v>
      </c>
      <c r="H1908" s="443" t="n">
        <v>19128</v>
      </c>
    </row>
    <row r="1909" customFormat="false" ht="11.25" hidden="false" customHeight="false" outlineLevel="0" collapsed="false">
      <c r="A1909" s="442" t="s">
        <v>2497</v>
      </c>
      <c r="B1909" s="443" t="n">
        <v>20000</v>
      </c>
      <c r="C1909" s="443" t="n">
        <v>0</v>
      </c>
      <c r="D1909" s="443" t="n">
        <f aca="false">SUM(B1909:C1909)</f>
        <v>20000</v>
      </c>
      <c r="E1909" s="443" t="n">
        <v>0</v>
      </c>
      <c r="F1909" s="443" t="n">
        <v>0</v>
      </c>
      <c r="G1909" s="443" t="n">
        <v>0</v>
      </c>
      <c r="H1909" s="443" t="n">
        <v>20000</v>
      </c>
    </row>
    <row r="1910" customFormat="false" ht="11.25" hidden="false" customHeight="false" outlineLevel="0" collapsed="false">
      <c r="A1910" s="442" t="s">
        <v>2498</v>
      </c>
      <c r="B1910" s="443" t="n">
        <v>582965</v>
      </c>
      <c r="C1910" s="443" t="n">
        <v>0</v>
      </c>
      <c r="D1910" s="443" t="n">
        <f aca="false">SUM(B1910:C1910)</f>
        <v>582965</v>
      </c>
      <c r="E1910" s="443" t="n">
        <v>503656.06</v>
      </c>
      <c r="F1910" s="443" t="n">
        <v>0</v>
      </c>
      <c r="G1910" s="443" t="n">
        <v>0</v>
      </c>
      <c r="H1910" s="443" t="n">
        <v>79308.94</v>
      </c>
    </row>
    <row r="1911" customFormat="false" ht="11.25" hidden="false" customHeight="false" outlineLevel="0" collapsed="false">
      <c r="A1911" s="442" t="s">
        <v>2499</v>
      </c>
      <c r="B1911" s="443" t="n">
        <v>571787</v>
      </c>
      <c r="C1911" s="443" t="n">
        <v>0</v>
      </c>
      <c r="D1911" s="443" t="n">
        <f aca="false">SUM(B1911:C1911)</f>
        <v>571787</v>
      </c>
      <c r="E1911" s="443" t="n">
        <v>571784.95</v>
      </c>
      <c r="F1911" s="443" t="n">
        <v>0</v>
      </c>
      <c r="G1911" s="443" t="n">
        <v>0</v>
      </c>
      <c r="H1911" s="443" t="n">
        <v>2.05</v>
      </c>
    </row>
    <row r="1912" customFormat="false" ht="22.5" hidden="false" customHeight="false" outlineLevel="0" collapsed="false">
      <c r="A1912" s="442" t="s">
        <v>2500</v>
      </c>
      <c r="B1912" s="443" t="n">
        <v>714446</v>
      </c>
      <c r="C1912" s="443" t="n">
        <v>0</v>
      </c>
      <c r="D1912" s="443" t="n">
        <f aca="false">SUM(B1912:C1912)</f>
        <v>714446</v>
      </c>
      <c r="E1912" s="443" t="n">
        <v>236034.29</v>
      </c>
      <c r="F1912" s="443" t="n">
        <v>0</v>
      </c>
      <c r="G1912" s="443" t="n">
        <v>0</v>
      </c>
      <c r="H1912" s="443" t="n">
        <v>478411.71</v>
      </c>
    </row>
    <row r="1913" customFormat="false" ht="22.5" hidden="false" customHeight="false" outlineLevel="0" collapsed="false">
      <c r="A1913" s="442" t="s">
        <v>2501</v>
      </c>
      <c r="B1913" s="443" t="n">
        <v>48000</v>
      </c>
      <c r="C1913" s="443" t="n">
        <v>0</v>
      </c>
      <c r="D1913" s="443" t="n">
        <f aca="false">SUM(B1913:C1913)</f>
        <v>48000</v>
      </c>
      <c r="E1913" s="443" t="n">
        <v>48000</v>
      </c>
      <c r="F1913" s="443" t="n">
        <v>0</v>
      </c>
      <c r="G1913" s="443" t="n">
        <v>0</v>
      </c>
      <c r="H1913" s="443" t="n">
        <v>0</v>
      </c>
    </row>
    <row r="1914" customFormat="false" ht="22.5" hidden="false" customHeight="false" outlineLevel="0" collapsed="false">
      <c r="A1914" s="442" t="s">
        <v>2502</v>
      </c>
      <c r="B1914" s="443" t="n">
        <v>18250</v>
      </c>
      <c r="C1914" s="443" t="n">
        <v>0</v>
      </c>
      <c r="D1914" s="443" t="n">
        <f aca="false">SUM(B1914:C1914)</f>
        <v>18250</v>
      </c>
      <c r="E1914" s="443" t="n">
        <v>18250</v>
      </c>
      <c r="F1914" s="443" t="n">
        <v>0</v>
      </c>
      <c r="G1914" s="443" t="n">
        <v>0</v>
      </c>
      <c r="H1914" s="443" t="n">
        <v>0</v>
      </c>
    </row>
    <row r="1915" customFormat="false" ht="22.5" hidden="false" customHeight="false" outlineLevel="0" collapsed="false">
      <c r="A1915" s="442" t="s">
        <v>2503</v>
      </c>
      <c r="B1915" s="443" t="n">
        <v>217785</v>
      </c>
      <c r="C1915" s="443" t="n">
        <v>0</v>
      </c>
      <c r="D1915" s="443" t="n">
        <f aca="false">SUM(B1915:C1915)</f>
        <v>217785</v>
      </c>
      <c r="E1915" s="443" t="n">
        <v>0</v>
      </c>
      <c r="F1915" s="443" t="n">
        <v>0</v>
      </c>
      <c r="G1915" s="443" t="n">
        <v>0</v>
      </c>
      <c r="H1915" s="443" t="n">
        <v>217785</v>
      </c>
    </row>
    <row r="1916" customFormat="false" ht="22.5" hidden="false" customHeight="false" outlineLevel="0" collapsed="false">
      <c r="A1916" s="442" t="s">
        <v>2504</v>
      </c>
      <c r="B1916" s="443" t="n">
        <v>8250</v>
      </c>
      <c r="C1916" s="443" t="n">
        <v>0</v>
      </c>
      <c r="D1916" s="443" t="n">
        <f aca="false">SUM(B1916:C1916)</f>
        <v>8250</v>
      </c>
      <c r="E1916" s="443" t="n">
        <v>8250</v>
      </c>
      <c r="F1916" s="443" t="n">
        <v>0</v>
      </c>
      <c r="G1916" s="443" t="n">
        <v>0</v>
      </c>
      <c r="H1916" s="443" t="n">
        <v>0</v>
      </c>
    </row>
    <row r="1917" customFormat="false" ht="22.5" hidden="false" customHeight="false" outlineLevel="0" collapsed="false">
      <c r="A1917" s="442" t="s">
        <v>2505</v>
      </c>
      <c r="B1917" s="443" t="n">
        <v>310819</v>
      </c>
      <c r="C1917" s="443" t="n">
        <v>0</v>
      </c>
      <c r="D1917" s="443" t="n">
        <f aca="false">SUM(B1917:C1917)</f>
        <v>310819</v>
      </c>
      <c r="E1917" s="443" t="n">
        <v>310819</v>
      </c>
      <c r="F1917" s="443" t="n">
        <v>0</v>
      </c>
      <c r="G1917" s="443" t="n">
        <v>0</v>
      </c>
      <c r="H1917" s="443" t="n">
        <v>0</v>
      </c>
    </row>
    <row r="1918" customFormat="false" ht="11.25" hidden="false" customHeight="false" outlineLevel="0" collapsed="false">
      <c r="A1918" s="442" t="s">
        <v>2506</v>
      </c>
      <c r="B1918" s="443" t="n">
        <v>20000</v>
      </c>
      <c r="C1918" s="443" t="n">
        <v>0</v>
      </c>
      <c r="D1918" s="443" t="n">
        <f aca="false">SUM(B1918:C1918)</f>
        <v>20000</v>
      </c>
      <c r="E1918" s="443" t="n">
        <v>0</v>
      </c>
      <c r="F1918" s="443" t="n">
        <v>0</v>
      </c>
      <c r="G1918" s="443" t="n">
        <v>0</v>
      </c>
      <c r="H1918" s="443" t="n">
        <v>20000</v>
      </c>
    </row>
    <row r="1919" customFormat="false" ht="11.25" hidden="false" customHeight="false" outlineLevel="0" collapsed="false">
      <c r="A1919" s="442" t="s">
        <v>2507</v>
      </c>
      <c r="B1919" s="443" t="n">
        <v>217785</v>
      </c>
      <c r="C1919" s="443" t="n">
        <v>0</v>
      </c>
      <c r="D1919" s="443" t="n">
        <f aca="false">SUM(B1919:C1919)</f>
        <v>217785</v>
      </c>
      <c r="E1919" s="443" t="n">
        <v>217784.29</v>
      </c>
      <c r="F1919" s="443" t="n">
        <v>0</v>
      </c>
      <c r="G1919" s="443" t="n">
        <v>0</v>
      </c>
      <c r="H1919" s="443" t="n">
        <v>0.71</v>
      </c>
    </row>
    <row r="1920" customFormat="false" ht="22.5" hidden="false" customHeight="false" outlineLevel="0" collapsed="false">
      <c r="A1920" s="442" t="s">
        <v>2508</v>
      </c>
      <c r="B1920" s="443" t="n">
        <v>304000</v>
      </c>
      <c r="C1920" s="443" t="n">
        <v>0</v>
      </c>
      <c r="D1920" s="443" t="n">
        <f aca="false">SUM(B1920:C1920)</f>
        <v>304000</v>
      </c>
      <c r="E1920" s="443" t="n">
        <v>9000</v>
      </c>
      <c r="F1920" s="443" t="n">
        <v>209000</v>
      </c>
      <c r="G1920" s="443" t="n">
        <v>0</v>
      </c>
      <c r="H1920" s="443" t="n">
        <v>86000</v>
      </c>
    </row>
    <row r="1921" customFormat="false" ht="22.5" hidden="false" customHeight="false" outlineLevel="0" collapsed="false">
      <c r="A1921" s="442" t="s">
        <v>2509</v>
      </c>
      <c r="B1921" s="443" t="n">
        <v>990000</v>
      </c>
      <c r="C1921" s="443" t="n">
        <v>0</v>
      </c>
      <c r="D1921" s="443" t="n">
        <f aca="false">SUM(B1921:C1921)</f>
        <v>990000</v>
      </c>
      <c r="E1921" s="443" t="n">
        <v>0</v>
      </c>
      <c r="F1921" s="443" t="n">
        <v>560000</v>
      </c>
      <c r="G1921" s="443" t="n">
        <v>0</v>
      </c>
      <c r="H1921" s="443" t="n">
        <v>430000</v>
      </c>
    </row>
    <row r="1922" customFormat="false" ht="22.5" hidden="false" customHeight="false" outlineLevel="0" collapsed="false">
      <c r="A1922" s="442" t="s">
        <v>2510</v>
      </c>
      <c r="B1922" s="443" t="n">
        <v>0</v>
      </c>
      <c r="C1922" s="443" t="n">
        <v>320000</v>
      </c>
      <c r="D1922" s="443" t="n">
        <f aca="false">SUM(B1922:C1922)</f>
        <v>320000</v>
      </c>
      <c r="E1922" s="443" t="n">
        <v>0</v>
      </c>
      <c r="F1922" s="443" t="n">
        <v>211000</v>
      </c>
      <c r="G1922" s="443" t="n">
        <v>0</v>
      </c>
      <c r="H1922" s="443" t="n">
        <v>109000</v>
      </c>
    </row>
    <row r="1923" customFormat="false" ht="22.5" hidden="false" customHeight="false" outlineLevel="0" collapsed="false">
      <c r="A1923" s="442" t="s">
        <v>2511</v>
      </c>
      <c r="B1923" s="443" t="n">
        <v>0</v>
      </c>
      <c r="C1923" s="443" t="n">
        <v>300000</v>
      </c>
      <c r="D1923" s="443" t="n">
        <f aca="false">SUM(B1923:C1923)</f>
        <v>300000</v>
      </c>
      <c r="E1923" s="443" t="n">
        <v>0</v>
      </c>
      <c r="F1923" s="443" t="n">
        <v>220000</v>
      </c>
      <c r="G1923" s="443" t="n">
        <v>0</v>
      </c>
      <c r="H1923" s="443" t="n">
        <v>80000</v>
      </c>
    </row>
    <row r="1924" customFormat="false" ht="11.25" hidden="false" customHeight="false" outlineLevel="0" collapsed="false">
      <c r="A1924" s="442" t="s">
        <v>2512</v>
      </c>
      <c r="B1924" s="443" t="n">
        <v>152449.02</v>
      </c>
      <c r="C1924" s="443" t="n">
        <v>0</v>
      </c>
      <c r="D1924" s="443" t="n">
        <f aca="false">SUM(B1924:C1924)</f>
        <v>152449.02</v>
      </c>
      <c r="E1924" s="443" t="n">
        <v>85780.83</v>
      </c>
      <c r="F1924" s="443" t="n">
        <v>0</v>
      </c>
      <c r="G1924" s="443" t="n">
        <v>0</v>
      </c>
      <c r="H1924" s="443" t="n">
        <v>66668.19</v>
      </c>
    </row>
    <row r="1925" customFormat="false" ht="11.25" hidden="false" customHeight="false" outlineLevel="0" collapsed="false">
      <c r="A1925" s="442" t="s">
        <v>2513</v>
      </c>
      <c r="B1925" s="443" t="n">
        <v>30000</v>
      </c>
      <c r="C1925" s="443" t="n">
        <v>0</v>
      </c>
      <c r="D1925" s="443" t="n">
        <f aca="false">SUM(B1925:C1925)</f>
        <v>30000</v>
      </c>
      <c r="E1925" s="443" t="n">
        <v>0</v>
      </c>
      <c r="F1925" s="443" t="n">
        <v>0</v>
      </c>
      <c r="G1925" s="443" t="n">
        <v>0</v>
      </c>
      <c r="H1925" s="443" t="n">
        <v>30000</v>
      </c>
    </row>
    <row r="1926" customFormat="false" ht="11.25" hidden="false" customHeight="false" outlineLevel="0" collapsed="false">
      <c r="A1926" s="442" t="s">
        <v>2514</v>
      </c>
      <c r="B1926" s="443" t="n">
        <v>1311061.57</v>
      </c>
      <c r="C1926" s="443" t="n">
        <v>0</v>
      </c>
      <c r="D1926" s="443" t="n">
        <f aca="false">SUM(B1926:C1926)</f>
        <v>1311061.57</v>
      </c>
      <c r="E1926" s="443" t="n">
        <v>450539.75</v>
      </c>
      <c r="F1926" s="443" t="n">
        <v>0</v>
      </c>
      <c r="G1926" s="443" t="n">
        <v>0</v>
      </c>
      <c r="H1926" s="443" t="n">
        <v>860521.82</v>
      </c>
    </row>
    <row r="1927" customFormat="false" ht="11.25" hidden="false" customHeight="false" outlineLevel="0" collapsed="false">
      <c r="A1927" s="442" t="s">
        <v>2515</v>
      </c>
      <c r="B1927" s="443" t="n">
        <v>152448</v>
      </c>
      <c r="C1927" s="443" t="n">
        <v>0</v>
      </c>
      <c r="D1927" s="443" t="n">
        <f aca="false">SUM(B1927:C1927)</f>
        <v>152448</v>
      </c>
      <c r="E1927" s="443" t="n">
        <v>149862.92</v>
      </c>
      <c r="F1927" s="443" t="n">
        <v>0</v>
      </c>
      <c r="G1927" s="443" t="n">
        <v>0</v>
      </c>
      <c r="H1927" s="443" t="n">
        <v>2585.08</v>
      </c>
    </row>
    <row r="1928" customFormat="false" ht="11.25" hidden="false" customHeight="false" outlineLevel="0" collapsed="false">
      <c r="A1928" s="442" t="s">
        <v>2516</v>
      </c>
      <c r="B1928" s="443" t="n">
        <v>335380</v>
      </c>
      <c r="C1928" s="443" t="n">
        <v>0</v>
      </c>
      <c r="D1928" s="443" t="n">
        <f aca="false">SUM(B1928:C1928)</f>
        <v>335380</v>
      </c>
      <c r="E1928" s="443" t="n">
        <v>266971.83</v>
      </c>
      <c r="F1928" s="443" t="n">
        <v>0</v>
      </c>
      <c r="G1928" s="443" t="n">
        <v>0</v>
      </c>
      <c r="H1928" s="443" t="n">
        <v>68408.17</v>
      </c>
    </row>
    <row r="1929" customFormat="false" ht="11.25" hidden="false" customHeight="false" outlineLevel="0" collapsed="false">
      <c r="A1929" s="442" t="s">
        <v>2517</v>
      </c>
      <c r="B1929" s="443" t="n">
        <v>155580</v>
      </c>
      <c r="C1929" s="443" t="n">
        <v>0</v>
      </c>
      <c r="D1929" s="443" t="n">
        <f aca="false">SUM(B1929:C1929)</f>
        <v>155580</v>
      </c>
      <c r="E1929" s="443" t="n">
        <v>155580</v>
      </c>
      <c r="F1929" s="443" t="n">
        <v>0</v>
      </c>
      <c r="G1929" s="443" t="n">
        <v>0</v>
      </c>
      <c r="H1929" s="443" t="n">
        <v>0</v>
      </c>
    </row>
    <row r="1930" customFormat="false" ht="11.25" hidden="false" customHeight="false" outlineLevel="0" collapsed="false">
      <c r="A1930" s="442" t="s">
        <v>2518</v>
      </c>
      <c r="B1930" s="443" t="n">
        <v>332420</v>
      </c>
      <c r="C1930" s="443" t="n">
        <v>0</v>
      </c>
      <c r="D1930" s="443" t="n">
        <f aca="false">SUM(B1930:C1930)</f>
        <v>332420</v>
      </c>
      <c r="E1930" s="443" t="n">
        <v>276265.86</v>
      </c>
      <c r="F1930" s="443" t="n">
        <v>0</v>
      </c>
      <c r="G1930" s="443" t="n">
        <v>0</v>
      </c>
      <c r="H1930" s="443" t="n">
        <v>56154.14</v>
      </c>
    </row>
    <row r="1931" customFormat="false" ht="11.25" hidden="false" customHeight="false" outlineLevel="0" collapsed="false">
      <c r="A1931" s="442" t="s">
        <v>2519</v>
      </c>
      <c r="B1931" s="443" t="n">
        <v>125839</v>
      </c>
      <c r="C1931" s="443" t="n">
        <v>0</v>
      </c>
      <c r="D1931" s="443" t="n">
        <f aca="false">SUM(B1931:C1931)</f>
        <v>125839</v>
      </c>
      <c r="E1931" s="443" t="n">
        <v>32310.31</v>
      </c>
      <c r="F1931" s="443" t="n">
        <v>2172</v>
      </c>
      <c r="G1931" s="443" t="n">
        <v>0</v>
      </c>
      <c r="H1931" s="443" t="n">
        <v>91356.69</v>
      </c>
    </row>
    <row r="1932" customFormat="false" ht="11.25" hidden="false" customHeight="false" outlineLevel="0" collapsed="false">
      <c r="A1932" s="442" t="s">
        <v>2520</v>
      </c>
      <c r="B1932" s="443" t="n">
        <v>284661</v>
      </c>
      <c r="C1932" s="443" t="n">
        <v>0</v>
      </c>
      <c r="D1932" s="443" t="n">
        <f aca="false">SUM(B1932:C1932)</f>
        <v>284661</v>
      </c>
      <c r="E1932" s="443" t="n">
        <v>82555.23</v>
      </c>
      <c r="F1932" s="443" t="n">
        <v>0</v>
      </c>
      <c r="G1932" s="443" t="n">
        <v>0</v>
      </c>
      <c r="H1932" s="443" t="n">
        <v>202105.77</v>
      </c>
    </row>
    <row r="1933" customFormat="false" ht="11.25" hidden="false" customHeight="false" outlineLevel="0" collapsed="false">
      <c r="A1933" s="442" t="s">
        <v>2521</v>
      </c>
      <c r="B1933" s="443" t="n">
        <v>335000</v>
      </c>
      <c r="C1933" s="443" t="n">
        <v>0</v>
      </c>
      <c r="D1933" s="443" t="n">
        <f aca="false">SUM(B1933:C1933)</f>
        <v>335000</v>
      </c>
      <c r="E1933" s="443" t="n">
        <v>108497.92</v>
      </c>
      <c r="F1933" s="443" t="n">
        <v>41950</v>
      </c>
      <c r="G1933" s="443" t="n">
        <v>0</v>
      </c>
      <c r="H1933" s="443" t="n">
        <v>184552.08</v>
      </c>
    </row>
    <row r="1934" customFormat="false" ht="22.5" hidden="false" customHeight="false" outlineLevel="0" collapsed="false">
      <c r="A1934" s="442" t="s">
        <v>2522</v>
      </c>
      <c r="B1934" s="443" t="n">
        <v>153000</v>
      </c>
      <c r="C1934" s="443" t="n">
        <v>0</v>
      </c>
      <c r="D1934" s="443" t="n">
        <f aca="false">SUM(B1934:C1934)</f>
        <v>153000</v>
      </c>
      <c r="E1934" s="443" t="n">
        <v>79700.34</v>
      </c>
      <c r="F1934" s="443" t="n">
        <v>0</v>
      </c>
      <c r="G1934" s="443" t="n">
        <v>0</v>
      </c>
      <c r="H1934" s="443" t="n">
        <v>73299.66</v>
      </c>
    </row>
    <row r="1935" customFormat="false" ht="22.5" hidden="false" customHeight="false" outlineLevel="0" collapsed="false">
      <c r="A1935" s="442" t="s">
        <v>2523</v>
      </c>
      <c r="B1935" s="443" t="n">
        <v>91500</v>
      </c>
      <c r="C1935" s="443" t="n">
        <v>0</v>
      </c>
      <c r="D1935" s="443" t="n">
        <f aca="false">SUM(B1935:C1935)</f>
        <v>91500</v>
      </c>
      <c r="E1935" s="443" t="n">
        <v>88150</v>
      </c>
      <c r="F1935" s="443" t="n">
        <v>0</v>
      </c>
      <c r="G1935" s="443" t="n">
        <v>0</v>
      </c>
      <c r="H1935" s="443" t="n">
        <v>3350</v>
      </c>
    </row>
    <row r="1936" customFormat="false" ht="22.5" hidden="false" customHeight="false" outlineLevel="0" collapsed="false">
      <c r="A1936" s="442" t="s">
        <v>2524</v>
      </c>
      <c r="B1936" s="443" t="n">
        <v>151500</v>
      </c>
      <c r="C1936" s="443" t="n">
        <v>0</v>
      </c>
      <c r="D1936" s="443" t="n">
        <f aca="false">SUM(B1936:C1936)</f>
        <v>151500</v>
      </c>
      <c r="E1936" s="443" t="n">
        <v>52585.14</v>
      </c>
      <c r="F1936" s="443" t="n">
        <v>42200</v>
      </c>
      <c r="G1936" s="443" t="n">
        <v>0</v>
      </c>
      <c r="H1936" s="443" t="n">
        <v>56714.86</v>
      </c>
    </row>
    <row r="1937" customFormat="false" ht="22.5" hidden="false" customHeight="false" outlineLevel="0" collapsed="false">
      <c r="A1937" s="442" t="s">
        <v>2525</v>
      </c>
      <c r="B1937" s="443" t="n">
        <v>218700</v>
      </c>
      <c r="C1937" s="443" t="n">
        <v>0</v>
      </c>
      <c r="D1937" s="443" t="n">
        <f aca="false">SUM(B1937:C1937)</f>
        <v>218700</v>
      </c>
      <c r="E1937" s="443" t="n">
        <v>81187.99</v>
      </c>
      <c r="F1937" s="443" t="n">
        <v>6212</v>
      </c>
      <c r="G1937" s="443" t="n">
        <v>0</v>
      </c>
      <c r="H1937" s="443" t="n">
        <v>131300.01</v>
      </c>
    </row>
    <row r="1938" customFormat="false" ht="22.5" hidden="false" customHeight="false" outlineLevel="0" collapsed="false">
      <c r="A1938" s="442" t="s">
        <v>2526</v>
      </c>
      <c r="B1938" s="443" t="n">
        <v>218700</v>
      </c>
      <c r="C1938" s="443" t="n">
        <v>0</v>
      </c>
      <c r="D1938" s="443" t="n">
        <f aca="false">SUM(B1938:C1938)</f>
        <v>218700</v>
      </c>
      <c r="E1938" s="443" t="n">
        <v>849.34</v>
      </c>
      <c r="F1938" s="443" t="n">
        <v>17466</v>
      </c>
      <c r="G1938" s="443" t="n">
        <v>0</v>
      </c>
      <c r="H1938" s="443" t="n">
        <v>200384.66</v>
      </c>
    </row>
    <row r="1939" customFormat="false" ht="22.5" hidden="false" customHeight="false" outlineLevel="0" collapsed="false">
      <c r="A1939" s="442" t="s">
        <v>2527</v>
      </c>
      <c r="B1939" s="443" t="n">
        <v>0</v>
      </c>
      <c r="C1939" s="443" t="n">
        <v>200000</v>
      </c>
      <c r="D1939" s="443" t="n">
        <f aca="false">SUM(B1939:C1939)</f>
        <v>200000</v>
      </c>
      <c r="E1939" s="443" t="n">
        <v>0</v>
      </c>
      <c r="F1939" s="443" t="n">
        <v>40000</v>
      </c>
      <c r="G1939" s="443" t="n">
        <v>0</v>
      </c>
      <c r="H1939" s="443" t="n">
        <v>160000</v>
      </c>
    </row>
    <row r="1940" customFormat="false" ht="11.25" hidden="false" customHeight="false" outlineLevel="0" collapsed="false">
      <c r="A1940" s="440" t="s">
        <v>2528</v>
      </c>
      <c r="B1940" s="441"/>
      <c r="C1940" s="441"/>
      <c r="D1940" s="441" t="n">
        <f aca="false">SUM(B1940:C1940)</f>
        <v>0</v>
      </c>
      <c r="E1940" s="441"/>
      <c r="F1940" s="441"/>
      <c r="G1940" s="441"/>
      <c r="H1940" s="441"/>
    </row>
    <row r="1941" customFormat="false" ht="9" hidden="false" customHeight="true" outlineLevel="0" collapsed="false">
      <c r="A1941" s="444" t="s">
        <v>2529</v>
      </c>
      <c r="B1941" s="444"/>
      <c r="C1941" s="444"/>
      <c r="D1941" s="444"/>
      <c r="E1941" s="444"/>
      <c r="F1941" s="444"/>
      <c r="G1941" s="444"/>
      <c r="H1941" s="444"/>
    </row>
    <row r="1942" customFormat="false" ht="9" hidden="false" customHeight="true" outlineLevel="0" collapsed="false">
      <c r="A1942" s="229" t="s">
        <v>2530</v>
      </c>
      <c r="B1942" s="229"/>
      <c r="C1942" s="229"/>
      <c r="D1942" s="229"/>
      <c r="E1942" s="229"/>
      <c r="F1942" s="229"/>
      <c r="G1942" s="229"/>
      <c r="H1942" s="229"/>
    </row>
  </sheetData>
  <mergeCells count="9">
    <mergeCell ref="A1:G1"/>
    <mergeCell ref="A2:G2"/>
    <mergeCell ref="A3:G3"/>
    <mergeCell ref="A4:G4"/>
    <mergeCell ref="A6:H6"/>
    <mergeCell ref="B7:D7"/>
    <mergeCell ref="E7:H7"/>
    <mergeCell ref="A1941:H1941"/>
    <mergeCell ref="A1942:H1942"/>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20" activeCellId="0" sqref="A720:H721"/>
    </sheetView>
  </sheetViews>
  <sheetFormatPr defaultColWidth="11.41796875" defaultRowHeight="11.25" zeroHeight="false" outlineLevelRow="0" outlineLevelCol="0"/>
  <cols>
    <col collapsed="false" customWidth="true" hidden="false" outlineLevel="0" max="1" min="1" style="423" width="25.7"/>
    <col collapsed="false" customWidth="true" hidden="false" outlineLevel="0" max="8" min="2" style="184" width="17.7"/>
    <col collapsed="false" customWidth="false" hidden="false" outlineLevel="0" max="257" min="9" style="184" width="11.42"/>
  </cols>
  <sheetData>
    <row r="1" customFormat="false" ht="18" hidden="false" customHeight="true" outlineLevel="0" collapsed="false">
      <c r="A1" s="424" t="s">
        <v>464</v>
      </c>
      <c r="B1" s="424"/>
      <c r="C1" s="424"/>
      <c r="D1" s="424"/>
      <c r="E1" s="424"/>
      <c r="F1" s="424"/>
      <c r="G1" s="424"/>
      <c r="H1" s="186" t="s">
        <v>465</v>
      </c>
    </row>
    <row r="2" customFormat="false" ht="18" hidden="false" customHeight="true" outlineLevel="0" collapsed="false">
      <c r="A2" s="425" t="s">
        <v>570</v>
      </c>
      <c r="B2" s="425"/>
      <c r="C2" s="425"/>
      <c r="D2" s="425"/>
      <c r="E2" s="425"/>
      <c r="F2" s="425"/>
      <c r="G2" s="425"/>
      <c r="H2" s="426"/>
    </row>
    <row r="3" s="429" customFormat="true" ht="15" hidden="false" customHeight="true" outlineLevel="0" collapsed="false">
      <c r="A3" s="427" t="s">
        <v>571</v>
      </c>
      <c r="B3" s="427"/>
      <c r="C3" s="427"/>
      <c r="D3" s="427"/>
      <c r="E3" s="427"/>
      <c r="F3" s="427"/>
      <c r="G3" s="427"/>
      <c r="H3" s="428" t="s">
        <v>572</v>
      </c>
    </row>
    <row r="4" s="429" customFormat="true" ht="15" hidden="false" customHeight="true" outlineLevel="0" collapsed="false">
      <c r="A4" s="430" t="s">
        <v>573</v>
      </c>
      <c r="B4" s="430"/>
      <c r="C4" s="430"/>
      <c r="D4" s="430"/>
      <c r="E4" s="430"/>
      <c r="F4" s="430"/>
      <c r="G4" s="430"/>
      <c r="H4" s="431" t="s">
        <v>574</v>
      </c>
    </row>
    <row r="5" s="429" customFormat="true" ht="15" hidden="false" customHeight="true" outlineLevel="0" collapsed="false">
      <c r="A5" s="432"/>
      <c r="B5" s="433"/>
      <c r="C5" s="433"/>
      <c r="D5" s="433"/>
      <c r="E5" s="433"/>
      <c r="F5" s="433"/>
      <c r="G5" s="433"/>
      <c r="H5" s="433"/>
    </row>
    <row r="6" s="429" customFormat="true" ht="15" hidden="false" customHeight="true" outlineLevel="0" collapsed="false">
      <c r="A6" s="434" t="s">
        <v>2531</v>
      </c>
      <c r="B6" s="434"/>
      <c r="C6" s="434"/>
      <c r="D6" s="434"/>
      <c r="E6" s="434"/>
      <c r="F6" s="434"/>
      <c r="G6" s="434"/>
      <c r="H6" s="434"/>
    </row>
    <row r="7" customFormat="false" ht="15" hidden="false" customHeight="true" outlineLevel="0" collapsed="false">
      <c r="A7" s="435" t="s">
        <v>576</v>
      </c>
      <c r="B7" s="436" t="s">
        <v>2532</v>
      </c>
      <c r="C7" s="436"/>
      <c r="D7" s="436"/>
      <c r="E7" s="436" t="s">
        <v>578</v>
      </c>
      <c r="F7" s="436"/>
      <c r="G7" s="436"/>
      <c r="H7" s="436"/>
    </row>
    <row r="8" customFormat="false" ht="15" hidden="false" customHeight="true" outlineLevel="0" collapsed="false">
      <c r="A8" s="437" t="s">
        <v>2533</v>
      </c>
      <c r="B8" s="438" t="s">
        <v>580</v>
      </c>
      <c r="C8" s="438" t="s">
        <v>581</v>
      </c>
      <c r="D8" s="438" t="s">
        <v>582</v>
      </c>
      <c r="E8" s="438" t="s">
        <v>583</v>
      </c>
      <c r="F8" s="438" t="s">
        <v>583</v>
      </c>
      <c r="G8" s="438" t="s">
        <v>584</v>
      </c>
      <c r="H8" s="438" t="s">
        <v>585</v>
      </c>
    </row>
    <row r="9" customFormat="false" ht="15" hidden="false" customHeight="true" outlineLevel="0" collapsed="false">
      <c r="A9" s="437"/>
      <c r="B9" s="438" t="s">
        <v>2534</v>
      </c>
      <c r="C9" s="438" t="s">
        <v>587</v>
      </c>
      <c r="D9" s="438" t="s">
        <v>588</v>
      </c>
      <c r="E9" s="438" t="s">
        <v>589</v>
      </c>
      <c r="F9" s="438" t="s">
        <v>590</v>
      </c>
      <c r="G9" s="438" t="s">
        <v>591</v>
      </c>
      <c r="H9" s="438" t="s">
        <v>592</v>
      </c>
    </row>
    <row r="10" customFormat="false" ht="15" hidden="false" customHeight="true" outlineLevel="0" collapsed="false">
      <c r="A10" s="437"/>
      <c r="B10" s="438" t="s">
        <v>593</v>
      </c>
      <c r="C10" s="438"/>
      <c r="D10" s="438" t="s">
        <v>594</v>
      </c>
      <c r="E10" s="438" t="s">
        <v>595</v>
      </c>
      <c r="F10" s="438" t="s">
        <v>596</v>
      </c>
      <c r="G10" s="438"/>
      <c r="H10" s="438" t="s">
        <v>597</v>
      </c>
    </row>
    <row r="11" s="223" customFormat="true" ht="15" hidden="false" customHeight="true" outlineLevel="0" collapsed="false">
      <c r="A11" s="439"/>
      <c r="B11" s="194"/>
      <c r="C11" s="194"/>
      <c r="D11" s="194"/>
      <c r="E11" s="194" t="s">
        <v>598</v>
      </c>
      <c r="F11" s="194" t="s">
        <v>599</v>
      </c>
      <c r="G11" s="194"/>
      <c r="H11" s="194"/>
    </row>
    <row r="12" customFormat="false" ht="11.25" hidden="false" customHeight="false" outlineLevel="0" collapsed="false">
      <c r="A12" s="440" t="s">
        <v>600</v>
      </c>
      <c r="B12" s="441" t="n">
        <v>1503095071.21</v>
      </c>
      <c r="C12" s="441" t="n">
        <v>710377988</v>
      </c>
      <c r="D12" s="441" t="n">
        <f aca="false">SUM(B12:C12)</f>
        <v>2213473059.21</v>
      </c>
      <c r="E12" s="441" t="n">
        <v>974727160.34</v>
      </c>
      <c r="F12" s="441" t="n">
        <v>625637386.4</v>
      </c>
      <c r="G12" s="441" t="n">
        <v>0</v>
      </c>
      <c r="H12" s="441" t="n">
        <v>613108512.47</v>
      </c>
    </row>
    <row r="13" customFormat="false" ht="22.5" hidden="false" customHeight="false" outlineLevel="0" collapsed="false">
      <c r="A13" s="442" t="s">
        <v>2535</v>
      </c>
      <c r="B13" s="443" t="n">
        <v>2819415.48</v>
      </c>
      <c r="C13" s="443" t="n">
        <v>0</v>
      </c>
      <c r="D13" s="443" t="n">
        <f aca="false">SUM(B13:C13)</f>
        <v>2819415.48</v>
      </c>
      <c r="E13" s="443" t="n">
        <v>0</v>
      </c>
      <c r="F13" s="443" t="n">
        <v>2000000</v>
      </c>
      <c r="G13" s="443" t="n">
        <v>0</v>
      </c>
      <c r="H13" s="443" t="n">
        <v>819415.48</v>
      </c>
    </row>
    <row r="14" customFormat="false" ht="22.5" hidden="false" customHeight="false" outlineLevel="0" collapsed="false">
      <c r="A14" s="442" t="s">
        <v>2536</v>
      </c>
      <c r="B14" s="443" t="n">
        <v>0</v>
      </c>
      <c r="C14" s="443" t="n">
        <v>1700000</v>
      </c>
      <c r="D14" s="443" t="n">
        <f aca="false">SUM(B14:C14)</f>
        <v>1700000</v>
      </c>
      <c r="E14" s="443" t="n">
        <v>0</v>
      </c>
      <c r="F14" s="443" t="n">
        <v>1000000</v>
      </c>
      <c r="G14" s="443" t="n">
        <v>0</v>
      </c>
      <c r="H14" s="443" t="n">
        <v>700000</v>
      </c>
    </row>
    <row r="15" customFormat="false" ht="22.5" hidden="false" customHeight="false" outlineLevel="0" collapsed="false">
      <c r="A15" s="442" t="s">
        <v>2537</v>
      </c>
      <c r="B15" s="443" t="n">
        <v>3300000</v>
      </c>
      <c r="C15" s="443" t="n">
        <v>0</v>
      </c>
      <c r="D15" s="443" t="n">
        <f aca="false">SUM(B15:C15)</f>
        <v>3300000</v>
      </c>
      <c r="E15" s="443" t="n">
        <v>0</v>
      </c>
      <c r="F15" s="443" t="n">
        <v>800000</v>
      </c>
      <c r="G15" s="443" t="n">
        <v>0</v>
      </c>
      <c r="H15" s="443" t="n">
        <v>2500000</v>
      </c>
    </row>
    <row r="16" customFormat="false" ht="22.5" hidden="false" customHeight="false" outlineLevel="0" collapsed="false">
      <c r="A16" s="442" t="s">
        <v>2538</v>
      </c>
      <c r="B16" s="443" t="n">
        <v>0</v>
      </c>
      <c r="C16" s="443" t="n">
        <v>1750000</v>
      </c>
      <c r="D16" s="443" t="n">
        <f aca="false">SUM(B16:C16)</f>
        <v>1750000</v>
      </c>
      <c r="E16" s="443" t="n">
        <v>0</v>
      </c>
      <c r="F16" s="443" t="n">
        <v>400000</v>
      </c>
      <c r="G16" s="443" t="n">
        <v>0</v>
      </c>
      <c r="H16" s="443" t="n">
        <v>1350000</v>
      </c>
    </row>
    <row r="17" customFormat="false" ht="22.5" hidden="false" customHeight="false" outlineLevel="0" collapsed="false">
      <c r="A17" s="442" t="s">
        <v>2539</v>
      </c>
      <c r="B17" s="443" t="n">
        <v>500000</v>
      </c>
      <c r="C17" s="443" t="n">
        <v>0</v>
      </c>
      <c r="D17" s="443" t="n">
        <f aca="false">SUM(B17:C17)</f>
        <v>500000</v>
      </c>
      <c r="E17" s="443" t="n">
        <v>236</v>
      </c>
      <c r="F17" s="443" t="n">
        <v>250000</v>
      </c>
      <c r="G17" s="443" t="n">
        <v>0</v>
      </c>
      <c r="H17" s="443" t="n">
        <v>249764</v>
      </c>
    </row>
    <row r="18" customFormat="false" ht="22.5" hidden="false" customHeight="false" outlineLevel="0" collapsed="false">
      <c r="A18" s="442" t="s">
        <v>2540</v>
      </c>
      <c r="B18" s="443" t="n">
        <v>0</v>
      </c>
      <c r="C18" s="443" t="n">
        <v>100000</v>
      </c>
      <c r="D18" s="443" t="n">
        <f aca="false">SUM(B18:C18)</f>
        <v>100000</v>
      </c>
      <c r="E18" s="443" t="n">
        <v>0</v>
      </c>
      <c r="F18" s="443" t="n">
        <v>50000</v>
      </c>
      <c r="G18" s="443" t="n">
        <v>0</v>
      </c>
      <c r="H18" s="443" t="n">
        <v>50000</v>
      </c>
    </row>
    <row r="19" customFormat="false" ht="22.5" hidden="false" customHeight="false" outlineLevel="0" collapsed="false">
      <c r="A19" s="442" t="s">
        <v>2541</v>
      </c>
      <c r="B19" s="443" t="n">
        <v>135000</v>
      </c>
      <c r="C19" s="443" t="n">
        <v>0</v>
      </c>
      <c r="D19" s="443" t="n">
        <f aca="false">SUM(B19:C19)</f>
        <v>135000</v>
      </c>
      <c r="E19" s="443" t="n">
        <v>0</v>
      </c>
      <c r="F19" s="443" t="n">
        <v>135000</v>
      </c>
      <c r="G19" s="443" t="n">
        <v>0</v>
      </c>
      <c r="H19" s="443" t="n">
        <v>0</v>
      </c>
    </row>
    <row r="20" customFormat="false" ht="22.5" hidden="false" customHeight="false" outlineLevel="0" collapsed="false">
      <c r="A20" s="442" t="s">
        <v>2542</v>
      </c>
      <c r="B20" s="443" t="n">
        <v>0</v>
      </c>
      <c r="C20" s="443" t="n">
        <v>140000</v>
      </c>
      <c r="D20" s="443" t="n">
        <f aca="false">SUM(B20:C20)</f>
        <v>140000</v>
      </c>
      <c r="E20" s="443" t="n">
        <v>0</v>
      </c>
      <c r="F20" s="443" t="n">
        <v>140000</v>
      </c>
      <c r="G20" s="443" t="n">
        <v>0</v>
      </c>
      <c r="H20" s="443" t="n">
        <v>0</v>
      </c>
    </row>
    <row r="21" customFormat="false" ht="22.5" hidden="false" customHeight="false" outlineLevel="0" collapsed="false">
      <c r="A21" s="442" t="s">
        <v>2543</v>
      </c>
      <c r="B21" s="443" t="n">
        <v>1586250</v>
      </c>
      <c r="C21" s="443" t="n">
        <v>0</v>
      </c>
      <c r="D21" s="443" t="n">
        <f aca="false">SUM(B21:C21)</f>
        <v>1586250</v>
      </c>
      <c r="E21" s="443" t="n">
        <v>117339.56</v>
      </c>
      <c r="F21" s="443" t="n">
        <v>150000</v>
      </c>
      <c r="G21" s="443" t="n">
        <v>0</v>
      </c>
      <c r="H21" s="443" t="n">
        <v>1318910.44</v>
      </c>
    </row>
    <row r="22" customFormat="false" ht="22.5" hidden="false" customHeight="false" outlineLevel="0" collapsed="false">
      <c r="A22" s="442" t="s">
        <v>2544</v>
      </c>
      <c r="B22" s="443" t="n">
        <v>0</v>
      </c>
      <c r="C22" s="443" t="n">
        <v>250000</v>
      </c>
      <c r="D22" s="443" t="n">
        <f aca="false">SUM(B22:C22)</f>
        <v>250000</v>
      </c>
      <c r="E22" s="443" t="n">
        <v>0</v>
      </c>
      <c r="F22" s="443" t="n">
        <v>100000</v>
      </c>
      <c r="G22" s="443" t="n">
        <v>0</v>
      </c>
      <c r="H22" s="443" t="n">
        <v>150000</v>
      </c>
    </row>
    <row r="23" customFormat="false" ht="22.5" hidden="false" customHeight="false" outlineLevel="0" collapsed="false">
      <c r="A23" s="442" t="s">
        <v>2545</v>
      </c>
      <c r="B23" s="443" t="n">
        <v>6120000</v>
      </c>
      <c r="C23" s="443" t="n">
        <v>0</v>
      </c>
      <c r="D23" s="443" t="n">
        <f aca="false">SUM(B23:C23)</f>
        <v>6120000</v>
      </c>
      <c r="E23" s="443" t="n">
        <v>3520426</v>
      </c>
      <c r="F23" s="443" t="n">
        <v>2500000</v>
      </c>
      <c r="G23" s="443" t="n">
        <v>0</v>
      </c>
      <c r="H23" s="443" t="n">
        <v>99574</v>
      </c>
    </row>
    <row r="24" customFormat="false" ht="22.5" hidden="false" customHeight="false" outlineLevel="0" collapsed="false">
      <c r="A24" s="442" t="s">
        <v>2546</v>
      </c>
      <c r="B24" s="443" t="n">
        <v>4706557</v>
      </c>
      <c r="C24" s="443" t="n">
        <v>0</v>
      </c>
      <c r="D24" s="443" t="n">
        <f aca="false">SUM(B24:C24)</f>
        <v>4706557</v>
      </c>
      <c r="E24" s="443" t="n">
        <v>4706557</v>
      </c>
      <c r="F24" s="443" t="n">
        <v>0</v>
      </c>
      <c r="G24" s="443" t="n">
        <v>0</v>
      </c>
      <c r="H24" s="443" t="n">
        <v>0</v>
      </c>
    </row>
    <row r="25" customFormat="false" ht="22.5" hidden="false" customHeight="false" outlineLevel="0" collapsed="false">
      <c r="A25" s="442" t="s">
        <v>2547</v>
      </c>
      <c r="B25" s="443" t="n">
        <v>0</v>
      </c>
      <c r="C25" s="443" t="n">
        <v>7100000</v>
      </c>
      <c r="D25" s="443" t="n">
        <f aca="false">SUM(B25:C25)</f>
        <v>7100000</v>
      </c>
      <c r="E25" s="443" t="n">
        <v>0</v>
      </c>
      <c r="F25" s="443" t="n">
        <v>2800000</v>
      </c>
      <c r="G25" s="443" t="n">
        <v>0</v>
      </c>
      <c r="H25" s="443" t="n">
        <v>4300000</v>
      </c>
    </row>
    <row r="26" customFormat="false" ht="22.5" hidden="false" customHeight="false" outlineLevel="0" collapsed="false">
      <c r="A26" s="442" t="s">
        <v>2548</v>
      </c>
      <c r="B26" s="443" t="n">
        <v>0</v>
      </c>
      <c r="C26" s="443" t="n">
        <v>5615000</v>
      </c>
      <c r="D26" s="443" t="n">
        <f aca="false">SUM(B26:C26)</f>
        <v>5615000</v>
      </c>
      <c r="E26" s="443" t="n">
        <v>0</v>
      </c>
      <c r="F26" s="443" t="n">
        <v>5000000</v>
      </c>
      <c r="G26" s="443" t="n">
        <v>0</v>
      </c>
      <c r="H26" s="443" t="n">
        <v>615000</v>
      </c>
    </row>
    <row r="27" customFormat="false" ht="22.5" hidden="false" customHeight="false" outlineLevel="0" collapsed="false">
      <c r="A27" s="442" t="s">
        <v>2549</v>
      </c>
      <c r="B27" s="443" t="n">
        <v>1700000</v>
      </c>
      <c r="C27" s="443" t="n">
        <v>0</v>
      </c>
      <c r="D27" s="443" t="n">
        <f aca="false">SUM(B27:C27)</f>
        <v>1700000</v>
      </c>
      <c r="E27" s="443" t="n">
        <v>1700000</v>
      </c>
      <c r="F27" s="443" t="n">
        <v>0</v>
      </c>
      <c r="G27" s="443" t="n">
        <v>0</v>
      </c>
      <c r="H27" s="443" t="n">
        <v>0</v>
      </c>
    </row>
    <row r="28" customFormat="false" ht="22.5" hidden="false" customHeight="false" outlineLevel="0" collapsed="false">
      <c r="A28" s="442" t="s">
        <v>2550</v>
      </c>
      <c r="B28" s="443" t="n">
        <v>130000</v>
      </c>
      <c r="C28" s="443" t="n">
        <v>0</v>
      </c>
      <c r="D28" s="443" t="n">
        <f aca="false">SUM(B28:C28)</f>
        <v>130000</v>
      </c>
      <c r="E28" s="443" t="n">
        <v>33105.28</v>
      </c>
      <c r="F28" s="443" t="n">
        <v>0</v>
      </c>
      <c r="G28" s="443" t="n">
        <v>0</v>
      </c>
      <c r="H28" s="443" t="n">
        <v>96894.72</v>
      </c>
    </row>
    <row r="29" customFormat="false" ht="22.5" hidden="false" customHeight="false" outlineLevel="0" collapsed="false">
      <c r="A29" s="442" t="s">
        <v>2551</v>
      </c>
      <c r="B29" s="443" t="n">
        <v>0</v>
      </c>
      <c r="C29" s="443" t="n">
        <v>1700000</v>
      </c>
      <c r="D29" s="443" t="n">
        <f aca="false">SUM(B29:C29)</f>
        <v>1700000</v>
      </c>
      <c r="E29" s="443" t="n">
        <v>0</v>
      </c>
      <c r="F29" s="443" t="n">
        <v>1700000</v>
      </c>
      <c r="G29" s="443" t="n">
        <v>0</v>
      </c>
      <c r="H29" s="443" t="n">
        <v>0</v>
      </c>
    </row>
    <row r="30" customFormat="false" ht="22.5" hidden="false" customHeight="false" outlineLevel="0" collapsed="false">
      <c r="A30" s="442" t="s">
        <v>2552</v>
      </c>
      <c r="B30" s="443" t="n">
        <v>0</v>
      </c>
      <c r="C30" s="443" t="n">
        <v>300000</v>
      </c>
      <c r="D30" s="443" t="n">
        <f aca="false">SUM(B30:C30)</f>
        <v>300000</v>
      </c>
      <c r="E30" s="443" t="n">
        <v>0</v>
      </c>
      <c r="F30" s="443" t="n">
        <v>300000</v>
      </c>
      <c r="G30" s="443" t="n">
        <v>0</v>
      </c>
      <c r="H30" s="443" t="n">
        <v>0</v>
      </c>
    </row>
    <row r="31" customFormat="false" ht="22.5" hidden="false" customHeight="false" outlineLevel="0" collapsed="false">
      <c r="A31" s="442" t="s">
        <v>2553</v>
      </c>
      <c r="B31" s="443" t="n">
        <v>46828765</v>
      </c>
      <c r="C31" s="443" t="n">
        <v>0</v>
      </c>
      <c r="D31" s="443" t="n">
        <f aca="false">SUM(B31:C31)</f>
        <v>46828765</v>
      </c>
      <c r="E31" s="443" t="n">
        <v>1579383</v>
      </c>
      <c r="F31" s="443" t="n">
        <v>0</v>
      </c>
      <c r="G31" s="443" t="n">
        <v>0</v>
      </c>
      <c r="H31" s="443" t="n">
        <v>45249382</v>
      </c>
    </row>
    <row r="32" customFormat="false" ht="22.5" hidden="false" customHeight="false" outlineLevel="0" collapsed="false">
      <c r="A32" s="442" t="s">
        <v>2554</v>
      </c>
      <c r="B32" s="443" t="n">
        <v>150000</v>
      </c>
      <c r="C32" s="443" t="n">
        <v>0</v>
      </c>
      <c r="D32" s="443" t="n">
        <f aca="false">SUM(B32:C32)</f>
        <v>150000</v>
      </c>
      <c r="E32" s="443" t="n">
        <v>124943.26</v>
      </c>
      <c r="F32" s="443" t="n">
        <v>0</v>
      </c>
      <c r="G32" s="443" t="n">
        <v>0</v>
      </c>
      <c r="H32" s="443" t="n">
        <v>25056.74</v>
      </c>
    </row>
    <row r="33" customFormat="false" ht="22.5" hidden="false" customHeight="false" outlineLevel="0" collapsed="false">
      <c r="A33" s="442" t="s">
        <v>2555</v>
      </c>
      <c r="B33" s="443" t="n">
        <v>0</v>
      </c>
      <c r="C33" s="443" t="n">
        <v>49680000</v>
      </c>
      <c r="D33" s="443" t="n">
        <f aca="false">SUM(B33:C33)</f>
        <v>49680000</v>
      </c>
      <c r="E33" s="443" t="n">
        <v>0</v>
      </c>
      <c r="F33" s="443" t="n">
        <v>49680000</v>
      </c>
      <c r="G33" s="443" t="n">
        <v>0</v>
      </c>
      <c r="H33" s="443" t="n">
        <v>0</v>
      </c>
    </row>
    <row r="34" customFormat="false" ht="22.5" hidden="false" customHeight="false" outlineLevel="0" collapsed="false">
      <c r="A34" s="442" t="s">
        <v>2556</v>
      </c>
      <c r="B34" s="443" t="n">
        <v>0</v>
      </c>
      <c r="C34" s="443" t="n">
        <v>120000</v>
      </c>
      <c r="D34" s="443" t="n">
        <f aca="false">SUM(B34:C34)</f>
        <v>120000</v>
      </c>
      <c r="E34" s="443" t="n">
        <v>0</v>
      </c>
      <c r="F34" s="443" t="n">
        <v>120000</v>
      </c>
      <c r="G34" s="443" t="n">
        <v>0</v>
      </c>
      <c r="H34" s="443" t="n">
        <v>0</v>
      </c>
    </row>
    <row r="35" customFormat="false" ht="22.5" hidden="false" customHeight="false" outlineLevel="0" collapsed="false">
      <c r="A35" s="442" t="s">
        <v>2557</v>
      </c>
      <c r="B35" s="443" t="n">
        <v>5223964</v>
      </c>
      <c r="C35" s="443" t="n">
        <v>0</v>
      </c>
      <c r="D35" s="443" t="n">
        <f aca="false">SUM(B35:C35)</f>
        <v>5223964</v>
      </c>
      <c r="E35" s="443" t="n">
        <v>5223964</v>
      </c>
      <c r="F35" s="443" t="n">
        <v>0</v>
      </c>
      <c r="G35" s="443" t="n">
        <v>0</v>
      </c>
      <c r="H35" s="443" t="n">
        <v>0</v>
      </c>
    </row>
    <row r="36" customFormat="false" ht="22.5" hidden="false" customHeight="false" outlineLevel="0" collapsed="false">
      <c r="A36" s="442" t="s">
        <v>2558</v>
      </c>
      <c r="B36" s="443" t="n">
        <v>0</v>
      </c>
      <c r="C36" s="443" t="n">
        <v>4120000</v>
      </c>
      <c r="D36" s="443" t="n">
        <f aca="false">SUM(B36:C36)</f>
        <v>4120000</v>
      </c>
      <c r="E36" s="443" t="n">
        <v>0</v>
      </c>
      <c r="F36" s="443" t="n">
        <v>4120000</v>
      </c>
      <c r="G36" s="443" t="n">
        <v>0</v>
      </c>
      <c r="H36" s="443" t="n">
        <v>0</v>
      </c>
    </row>
    <row r="37" customFormat="false" ht="22.5" hidden="false" customHeight="false" outlineLevel="0" collapsed="false">
      <c r="A37" s="442" t="s">
        <v>2559</v>
      </c>
      <c r="B37" s="443" t="n">
        <v>1310400</v>
      </c>
      <c r="C37" s="443" t="n">
        <v>0</v>
      </c>
      <c r="D37" s="443" t="n">
        <f aca="false">SUM(B37:C37)</f>
        <v>1310400</v>
      </c>
      <c r="E37" s="443" t="n">
        <v>813809.96</v>
      </c>
      <c r="F37" s="443" t="n">
        <v>0</v>
      </c>
      <c r="G37" s="443" t="n">
        <v>0</v>
      </c>
      <c r="H37" s="443" t="n">
        <v>496590.04</v>
      </c>
    </row>
    <row r="38" customFormat="false" ht="22.5" hidden="false" customHeight="false" outlineLevel="0" collapsed="false">
      <c r="A38" s="442" t="s">
        <v>2560</v>
      </c>
      <c r="B38" s="443" t="n">
        <v>0</v>
      </c>
      <c r="C38" s="443" t="n">
        <v>820000</v>
      </c>
      <c r="D38" s="443" t="n">
        <f aca="false">SUM(B38:C38)</f>
        <v>820000</v>
      </c>
      <c r="E38" s="443" t="n">
        <v>0</v>
      </c>
      <c r="F38" s="443" t="n">
        <v>820000</v>
      </c>
      <c r="G38" s="443" t="n">
        <v>0</v>
      </c>
      <c r="H38" s="443" t="n">
        <v>0</v>
      </c>
    </row>
    <row r="39" customFormat="false" ht="22.5" hidden="false" customHeight="false" outlineLevel="0" collapsed="false">
      <c r="A39" s="442" t="s">
        <v>2561</v>
      </c>
      <c r="B39" s="443" t="n">
        <v>3460000</v>
      </c>
      <c r="C39" s="443" t="n">
        <v>0</v>
      </c>
      <c r="D39" s="443" t="n">
        <f aca="false">SUM(B39:C39)</f>
        <v>3460000</v>
      </c>
      <c r="E39" s="443" t="n">
        <v>2776071.38</v>
      </c>
      <c r="F39" s="443" t="n">
        <v>0</v>
      </c>
      <c r="G39" s="443" t="n">
        <v>0</v>
      </c>
      <c r="H39" s="443" t="n">
        <v>683928.62</v>
      </c>
    </row>
    <row r="40" customFormat="false" ht="22.5" hidden="false" customHeight="false" outlineLevel="0" collapsed="false">
      <c r="A40" s="442" t="s">
        <v>2562</v>
      </c>
      <c r="B40" s="443" t="n">
        <v>3670000</v>
      </c>
      <c r="C40" s="443" t="n">
        <v>0</v>
      </c>
      <c r="D40" s="443" t="n">
        <f aca="false">SUM(B40:C40)</f>
        <v>3670000</v>
      </c>
      <c r="E40" s="443" t="n">
        <v>328100.94</v>
      </c>
      <c r="F40" s="443" t="n">
        <v>750000</v>
      </c>
      <c r="G40" s="443" t="n">
        <v>0</v>
      </c>
      <c r="H40" s="443" t="n">
        <v>2591899.06</v>
      </c>
    </row>
    <row r="41" customFormat="false" ht="22.5" hidden="false" customHeight="false" outlineLevel="0" collapsed="false">
      <c r="A41" s="442" t="s">
        <v>2563</v>
      </c>
      <c r="B41" s="443" t="n">
        <v>150000</v>
      </c>
      <c r="C41" s="443" t="n">
        <v>0</v>
      </c>
      <c r="D41" s="443" t="n">
        <f aca="false">SUM(B41:C41)</f>
        <v>150000</v>
      </c>
      <c r="E41" s="443" t="n">
        <v>150000</v>
      </c>
      <c r="F41" s="443" t="n">
        <v>0</v>
      </c>
      <c r="G41" s="443" t="n">
        <v>0</v>
      </c>
      <c r="H41" s="443" t="n">
        <v>0</v>
      </c>
    </row>
    <row r="42" customFormat="false" ht="22.5" hidden="false" customHeight="false" outlineLevel="0" collapsed="false">
      <c r="A42" s="442" t="s">
        <v>2564</v>
      </c>
      <c r="B42" s="443" t="n">
        <v>0</v>
      </c>
      <c r="C42" s="443" t="n">
        <v>3350000</v>
      </c>
      <c r="D42" s="443" t="n">
        <f aca="false">SUM(B42:C42)</f>
        <v>3350000</v>
      </c>
      <c r="E42" s="443" t="n">
        <v>0</v>
      </c>
      <c r="F42" s="443" t="n">
        <v>900000</v>
      </c>
      <c r="G42" s="443" t="n">
        <v>0</v>
      </c>
      <c r="H42" s="443" t="n">
        <v>2450000</v>
      </c>
    </row>
    <row r="43" customFormat="false" ht="22.5" hidden="false" customHeight="false" outlineLevel="0" collapsed="false">
      <c r="A43" s="442" t="s">
        <v>2565</v>
      </c>
      <c r="B43" s="443" t="n">
        <v>0</v>
      </c>
      <c r="C43" s="443" t="n">
        <v>150000</v>
      </c>
      <c r="D43" s="443" t="n">
        <f aca="false">SUM(B43:C43)</f>
        <v>150000</v>
      </c>
      <c r="E43" s="443" t="n">
        <v>0</v>
      </c>
      <c r="F43" s="443" t="n">
        <v>150000</v>
      </c>
      <c r="G43" s="443" t="n">
        <v>0</v>
      </c>
      <c r="H43" s="443" t="n">
        <v>0</v>
      </c>
    </row>
    <row r="44" customFormat="false" ht="22.5" hidden="false" customHeight="false" outlineLevel="0" collapsed="false">
      <c r="A44" s="442" t="s">
        <v>2566</v>
      </c>
      <c r="B44" s="443" t="n">
        <v>2642930</v>
      </c>
      <c r="C44" s="443" t="n">
        <v>0</v>
      </c>
      <c r="D44" s="443" t="n">
        <f aca="false">SUM(B44:C44)</f>
        <v>2642930</v>
      </c>
      <c r="E44" s="443" t="n">
        <v>2642930</v>
      </c>
      <c r="F44" s="443" t="n">
        <v>0</v>
      </c>
      <c r="G44" s="443" t="n">
        <v>0</v>
      </c>
      <c r="H44" s="443" t="n">
        <v>0</v>
      </c>
    </row>
    <row r="45" customFormat="false" ht="22.5" hidden="false" customHeight="false" outlineLevel="0" collapsed="false">
      <c r="A45" s="442" t="s">
        <v>2567</v>
      </c>
      <c r="B45" s="443" t="n">
        <v>0</v>
      </c>
      <c r="C45" s="443" t="n">
        <v>2600000</v>
      </c>
      <c r="D45" s="443" t="n">
        <f aca="false">SUM(B45:C45)</f>
        <v>2600000</v>
      </c>
      <c r="E45" s="443" t="n">
        <v>0</v>
      </c>
      <c r="F45" s="443" t="n">
        <v>2600000</v>
      </c>
      <c r="G45" s="443" t="n">
        <v>0</v>
      </c>
      <c r="H45" s="443" t="n">
        <v>0</v>
      </c>
    </row>
    <row r="46" customFormat="false" ht="22.5" hidden="false" customHeight="false" outlineLevel="0" collapsed="false">
      <c r="A46" s="442" t="s">
        <v>2568</v>
      </c>
      <c r="B46" s="443" t="n">
        <v>22178492</v>
      </c>
      <c r="C46" s="443" t="n">
        <v>0</v>
      </c>
      <c r="D46" s="443" t="n">
        <f aca="false">SUM(B46:C46)</f>
        <v>22178492</v>
      </c>
      <c r="E46" s="443" t="n">
        <v>21976952</v>
      </c>
      <c r="F46" s="443" t="n">
        <v>0</v>
      </c>
      <c r="G46" s="443" t="n">
        <v>0</v>
      </c>
      <c r="H46" s="443" t="n">
        <v>201540</v>
      </c>
    </row>
    <row r="47" customFormat="false" ht="22.5" hidden="false" customHeight="false" outlineLevel="0" collapsed="false">
      <c r="A47" s="442" t="s">
        <v>2569</v>
      </c>
      <c r="B47" s="443" t="n">
        <v>0</v>
      </c>
      <c r="C47" s="443" t="n">
        <v>19000000</v>
      </c>
      <c r="D47" s="443" t="n">
        <f aca="false">SUM(B47:C47)</f>
        <v>19000000</v>
      </c>
      <c r="E47" s="443" t="n">
        <v>0</v>
      </c>
      <c r="F47" s="443" t="n">
        <v>19000000</v>
      </c>
      <c r="G47" s="443" t="n">
        <v>0</v>
      </c>
      <c r="H47" s="443" t="n">
        <v>0</v>
      </c>
    </row>
    <row r="48" customFormat="false" ht="33.75" hidden="false" customHeight="false" outlineLevel="0" collapsed="false">
      <c r="A48" s="442" t="s">
        <v>2570</v>
      </c>
      <c r="B48" s="443" t="n">
        <v>3894000</v>
      </c>
      <c r="C48" s="443" t="n">
        <v>0</v>
      </c>
      <c r="D48" s="443" t="n">
        <f aca="false">SUM(B48:C48)</f>
        <v>3894000</v>
      </c>
      <c r="E48" s="443" t="n">
        <v>2314452.38</v>
      </c>
      <c r="F48" s="443" t="n">
        <v>998000</v>
      </c>
      <c r="G48" s="443" t="n">
        <v>0</v>
      </c>
      <c r="H48" s="443" t="n">
        <v>581547.62</v>
      </c>
    </row>
    <row r="49" customFormat="false" ht="33.75" hidden="false" customHeight="false" outlineLevel="0" collapsed="false">
      <c r="A49" s="442" t="s">
        <v>2571</v>
      </c>
      <c r="B49" s="443" t="n">
        <v>673000</v>
      </c>
      <c r="C49" s="443" t="n">
        <v>0</v>
      </c>
      <c r="D49" s="443" t="n">
        <f aca="false">SUM(B49:C49)</f>
        <v>673000</v>
      </c>
      <c r="E49" s="443" t="n">
        <v>673000</v>
      </c>
      <c r="F49" s="443" t="n">
        <v>0</v>
      </c>
      <c r="G49" s="443" t="n">
        <v>0</v>
      </c>
      <c r="H49" s="443" t="n">
        <v>0</v>
      </c>
    </row>
    <row r="50" customFormat="false" ht="33.75" hidden="false" customHeight="false" outlineLevel="0" collapsed="false">
      <c r="A50" s="442" t="s">
        <v>2572</v>
      </c>
      <c r="B50" s="443" t="n">
        <v>0</v>
      </c>
      <c r="C50" s="443" t="n">
        <v>2250000</v>
      </c>
      <c r="D50" s="443" t="n">
        <f aca="false">SUM(B50:C50)</f>
        <v>2250000</v>
      </c>
      <c r="E50" s="443" t="n">
        <v>0</v>
      </c>
      <c r="F50" s="443" t="n">
        <v>2250000</v>
      </c>
      <c r="G50" s="443" t="n">
        <v>0</v>
      </c>
      <c r="H50" s="443" t="n">
        <v>0</v>
      </c>
    </row>
    <row r="51" customFormat="false" ht="33.75" hidden="false" customHeight="false" outlineLevel="0" collapsed="false">
      <c r="A51" s="442" t="s">
        <v>2573</v>
      </c>
      <c r="B51" s="443" t="n">
        <v>0</v>
      </c>
      <c r="C51" s="443" t="n">
        <v>1350000</v>
      </c>
      <c r="D51" s="443" t="n">
        <f aca="false">SUM(B51:C51)</f>
        <v>1350000</v>
      </c>
      <c r="E51" s="443" t="n">
        <v>0</v>
      </c>
      <c r="F51" s="443" t="n">
        <v>550000</v>
      </c>
      <c r="G51" s="443" t="n">
        <v>0</v>
      </c>
      <c r="H51" s="443" t="n">
        <v>800000</v>
      </c>
    </row>
    <row r="52" customFormat="false" ht="11.25" hidden="false" customHeight="false" outlineLevel="0" collapsed="false">
      <c r="A52" s="442" t="s">
        <v>2574</v>
      </c>
      <c r="B52" s="443" t="n">
        <v>1796748</v>
      </c>
      <c r="C52" s="443" t="n">
        <v>0</v>
      </c>
      <c r="D52" s="443" t="n">
        <f aca="false">SUM(B52:C52)</f>
        <v>1796748</v>
      </c>
      <c r="E52" s="443" t="n">
        <v>1796748</v>
      </c>
      <c r="F52" s="443" t="n">
        <v>0</v>
      </c>
      <c r="G52" s="443" t="n">
        <v>0</v>
      </c>
      <c r="H52" s="443" t="n">
        <v>0</v>
      </c>
    </row>
    <row r="53" customFormat="false" ht="11.25" hidden="false" customHeight="false" outlineLevel="0" collapsed="false">
      <c r="A53" s="442" t="s">
        <v>2575</v>
      </c>
      <c r="B53" s="443" t="n">
        <v>0</v>
      </c>
      <c r="C53" s="443" t="n">
        <v>1600000</v>
      </c>
      <c r="D53" s="443" t="n">
        <f aca="false">SUM(B53:C53)</f>
        <v>1600000</v>
      </c>
      <c r="E53" s="443" t="n">
        <v>0</v>
      </c>
      <c r="F53" s="443" t="n">
        <v>1600000</v>
      </c>
      <c r="G53" s="443" t="n">
        <v>0</v>
      </c>
      <c r="H53" s="443" t="n">
        <v>0</v>
      </c>
    </row>
    <row r="54" customFormat="false" ht="22.5" hidden="false" customHeight="false" outlineLevel="0" collapsed="false">
      <c r="A54" s="442" t="s">
        <v>2576</v>
      </c>
      <c r="B54" s="443" t="n">
        <v>152930</v>
      </c>
      <c r="C54" s="443" t="n">
        <v>0</v>
      </c>
      <c r="D54" s="443" t="n">
        <f aca="false">SUM(B54:C54)</f>
        <v>152930</v>
      </c>
      <c r="E54" s="443" t="n">
        <v>152930</v>
      </c>
      <c r="F54" s="443" t="n">
        <v>0</v>
      </c>
      <c r="G54" s="443" t="n">
        <v>0</v>
      </c>
      <c r="H54" s="443" t="n">
        <v>0</v>
      </c>
    </row>
    <row r="55" customFormat="false" ht="22.5" hidden="false" customHeight="false" outlineLevel="0" collapsed="false">
      <c r="A55" s="442" t="s">
        <v>2577</v>
      </c>
      <c r="B55" s="443" t="n">
        <v>83830585</v>
      </c>
      <c r="C55" s="443" t="n">
        <v>0</v>
      </c>
      <c r="D55" s="443" t="n">
        <f aca="false">SUM(B55:C55)</f>
        <v>83830585</v>
      </c>
      <c r="E55" s="443" t="n">
        <v>48618335.21</v>
      </c>
      <c r="F55" s="443" t="n">
        <v>0</v>
      </c>
      <c r="G55" s="443" t="n">
        <v>0</v>
      </c>
      <c r="H55" s="443" t="n">
        <v>35212249.79</v>
      </c>
    </row>
    <row r="56" customFormat="false" ht="22.5" hidden="false" customHeight="false" outlineLevel="0" collapsed="false">
      <c r="A56" s="442" t="s">
        <v>2578</v>
      </c>
      <c r="B56" s="443" t="n">
        <v>2184096</v>
      </c>
      <c r="C56" s="443" t="n">
        <v>0</v>
      </c>
      <c r="D56" s="443" t="n">
        <f aca="false">SUM(B56:C56)</f>
        <v>2184096</v>
      </c>
      <c r="E56" s="443" t="n">
        <v>978494.95</v>
      </c>
      <c r="F56" s="443" t="n">
        <v>0</v>
      </c>
      <c r="G56" s="443" t="n">
        <v>0</v>
      </c>
      <c r="H56" s="443" t="n">
        <v>1205601.05</v>
      </c>
    </row>
    <row r="57" customFormat="false" ht="22.5" hidden="false" customHeight="false" outlineLevel="0" collapsed="false">
      <c r="A57" s="442" t="s">
        <v>2579</v>
      </c>
      <c r="B57" s="443" t="n">
        <v>54421547.67</v>
      </c>
      <c r="C57" s="443" t="n">
        <v>0</v>
      </c>
      <c r="D57" s="443" t="n">
        <f aca="false">SUM(B57:C57)</f>
        <v>54421547.67</v>
      </c>
      <c r="E57" s="443" t="n">
        <v>49433104.02</v>
      </c>
      <c r="F57" s="443" t="n">
        <v>0</v>
      </c>
      <c r="G57" s="443" t="n">
        <v>0</v>
      </c>
      <c r="H57" s="443" t="n">
        <v>4988443.65</v>
      </c>
    </row>
    <row r="58" customFormat="false" ht="22.5" hidden="false" customHeight="false" outlineLevel="0" collapsed="false">
      <c r="A58" s="442" t="s">
        <v>2580</v>
      </c>
      <c r="B58" s="443" t="n">
        <v>945447</v>
      </c>
      <c r="C58" s="443" t="n">
        <v>0</v>
      </c>
      <c r="D58" s="443" t="n">
        <f aca="false">SUM(B58:C58)</f>
        <v>945447</v>
      </c>
      <c r="E58" s="443" t="n">
        <v>788721.21</v>
      </c>
      <c r="F58" s="443" t="n">
        <v>0</v>
      </c>
      <c r="G58" s="443" t="n">
        <v>0</v>
      </c>
      <c r="H58" s="443" t="n">
        <v>156725.79</v>
      </c>
    </row>
    <row r="59" customFormat="false" ht="22.5" hidden="false" customHeight="false" outlineLevel="0" collapsed="false">
      <c r="A59" s="442" t="s">
        <v>2581</v>
      </c>
      <c r="B59" s="443" t="n">
        <v>1039918.2</v>
      </c>
      <c r="C59" s="443" t="n">
        <v>0</v>
      </c>
      <c r="D59" s="443" t="n">
        <f aca="false">SUM(B59:C59)</f>
        <v>1039918.2</v>
      </c>
      <c r="E59" s="443" t="n">
        <v>1039918.2</v>
      </c>
      <c r="F59" s="443" t="n">
        <v>0</v>
      </c>
      <c r="G59" s="443" t="n">
        <v>0</v>
      </c>
      <c r="H59" s="443" t="n">
        <v>0</v>
      </c>
    </row>
    <row r="60" customFormat="false" ht="22.5" hidden="false" customHeight="false" outlineLevel="0" collapsed="false">
      <c r="A60" s="442" t="s">
        <v>2582</v>
      </c>
      <c r="B60" s="443" t="n">
        <v>54870528.8</v>
      </c>
      <c r="C60" s="443" t="n">
        <v>0</v>
      </c>
      <c r="D60" s="443" t="n">
        <f aca="false">SUM(B60:C60)</f>
        <v>54870528.8</v>
      </c>
      <c r="E60" s="443" t="n">
        <v>53370183.8</v>
      </c>
      <c r="F60" s="443" t="n">
        <v>0</v>
      </c>
      <c r="G60" s="443" t="n">
        <v>0</v>
      </c>
      <c r="H60" s="443" t="n">
        <v>1500345</v>
      </c>
    </row>
    <row r="61" customFormat="false" ht="22.5" hidden="false" customHeight="false" outlineLevel="0" collapsed="false">
      <c r="A61" s="442" t="s">
        <v>2583</v>
      </c>
      <c r="B61" s="443" t="n">
        <v>945447</v>
      </c>
      <c r="C61" s="443" t="n">
        <v>0</v>
      </c>
      <c r="D61" s="443" t="n">
        <f aca="false">SUM(B61:C61)</f>
        <v>945447</v>
      </c>
      <c r="E61" s="443" t="n">
        <v>0</v>
      </c>
      <c r="F61" s="443" t="n">
        <v>0</v>
      </c>
      <c r="G61" s="443" t="n">
        <v>0</v>
      </c>
      <c r="H61" s="443" t="n">
        <v>945447</v>
      </c>
    </row>
    <row r="62" customFormat="false" ht="22.5" hidden="false" customHeight="false" outlineLevel="0" collapsed="false">
      <c r="A62" s="442" t="s">
        <v>2584</v>
      </c>
      <c r="B62" s="443" t="n">
        <v>54000000</v>
      </c>
      <c r="C62" s="443" t="n">
        <v>0</v>
      </c>
      <c r="D62" s="443" t="n">
        <f aca="false">SUM(B62:C62)</f>
        <v>54000000</v>
      </c>
      <c r="E62" s="443" t="n">
        <v>38099899.77</v>
      </c>
      <c r="F62" s="443" t="n">
        <v>0</v>
      </c>
      <c r="G62" s="443" t="n">
        <v>0</v>
      </c>
      <c r="H62" s="443" t="n">
        <v>15900100.23</v>
      </c>
    </row>
    <row r="63" customFormat="false" ht="22.5" hidden="false" customHeight="false" outlineLevel="0" collapsed="false">
      <c r="A63" s="442" t="s">
        <v>2585</v>
      </c>
      <c r="B63" s="443" t="n">
        <v>38503755</v>
      </c>
      <c r="C63" s="443" t="n">
        <v>0</v>
      </c>
      <c r="D63" s="443" t="n">
        <f aca="false">SUM(B63:C63)</f>
        <v>38503755</v>
      </c>
      <c r="E63" s="443" t="n">
        <v>28282455.54</v>
      </c>
      <c r="F63" s="443" t="n">
        <v>0</v>
      </c>
      <c r="G63" s="443" t="n">
        <v>0</v>
      </c>
      <c r="H63" s="443" t="n">
        <v>10221299.46</v>
      </c>
    </row>
    <row r="64" customFormat="false" ht="22.5" hidden="false" customHeight="false" outlineLevel="0" collapsed="false">
      <c r="A64" s="442" t="s">
        <v>2586</v>
      </c>
      <c r="B64" s="443" t="n">
        <v>39794334.52</v>
      </c>
      <c r="C64" s="443" t="n">
        <v>0</v>
      </c>
      <c r="D64" s="443" t="n">
        <f aca="false">SUM(B64:C64)</f>
        <v>39794334.52</v>
      </c>
      <c r="E64" s="443" t="n">
        <v>2397988.4</v>
      </c>
      <c r="F64" s="443" t="n">
        <v>0</v>
      </c>
      <c r="G64" s="443" t="n">
        <v>0</v>
      </c>
      <c r="H64" s="443" t="n">
        <v>37396346.12</v>
      </c>
    </row>
    <row r="65" customFormat="false" ht="22.5" hidden="false" customHeight="false" outlineLevel="0" collapsed="false">
      <c r="A65" s="442" t="s">
        <v>2587</v>
      </c>
      <c r="B65" s="443" t="n">
        <v>701766</v>
      </c>
      <c r="C65" s="443" t="n">
        <v>0</v>
      </c>
      <c r="D65" s="443" t="n">
        <f aca="false">SUM(B65:C65)</f>
        <v>701766</v>
      </c>
      <c r="E65" s="443" t="n">
        <v>350883</v>
      </c>
      <c r="F65" s="443" t="n">
        <v>0</v>
      </c>
      <c r="G65" s="443" t="n">
        <v>0</v>
      </c>
      <c r="H65" s="443" t="n">
        <v>350883</v>
      </c>
    </row>
    <row r="66" customFormat="false" ht="22.5" hidden="false" customHeight="false" outlineLevel="0" collapsed="false">
      <c r="A66" s="442" t="s">
        <v>2588</v>
      </c>
      <c r="B66" s="443" t="n">
        <v>4094158</v>
      </c>
      <c r="C66" s="443" t="n">
        <v>0</v>
      </c>
      <c r="D66" s="443" t="n">
        <f aca="false">SUM(B66:C66)</f>
        <v>4094158</v>
      </c>
      <c r="E66" s="443" t="n">
        <v>2091948.8</v>
      </c>
      <c r="F66" s="443" t="n">
        <v>0</v>
      </c>
      <c r="G66" s="443" t="n">
        <v>0</v>
      </c>
      <c r="H66" s="443" t="n">
        <v>2002209.2</v>
      </c>
    </row>
    <row r="67" customFormat="false" ht="22.5" hidden="false" customHeight="false" outlineLevel="0" collapsed="false">
      <c r="A67" s="442" t="s">
        <v>2589</v>
      </c>
      <c r="B67" s="443" t="n">
        <v>34144061</v>
      </c>
      <c r="C67" s="443" t="n">
        <v>0</v>
      </c>
      <c r="D67" s="443" t="n">
        <f aca="false">SUM(B67:C67)</f>
        <v>34144061</v>
      </c>
      <c r="E67" s="443" t="n">
        <v>31928961</v>
      </c>
      <c r="F67" s="443" t="n">
        <v>0</v>
      </c>
      <c r="G67" s="443" t="n">
        <v>0</v>
      </c>
      <c r="H67" s="443" t="n">
        <v>2215100</v>
      </c>
    </row>
    <row r="68" customFormat="false" ht="22.5" hidden="false" customHeight="false" outlineLevel="0" collapsed="false">
      <c r="A68" s="442" t="s">
        <v>2590</v>
      </c>
      <c r="B68" s="443" t="n">
        <v>44742509</v>
      </c>
      <c r="C68" s="443" t="n">
        <v>0</v>
      </c>
      <c r="D68" s="443" t="n">
        <f aca="false">SUM(B68:C68)</f>
        <v>44742509</v>
      </c>
      <c r="E68" s="443" t="n">
        <v>0</v>
      </c>
      <c r="F68" s="443" t="n">
        <v>0</v>
      </c>
      <c r="G68" s="443" t="n">
        <v>0</v>
      </c>
      <c r="H68" s="443" t="n">
        <v>44742509</v>
      </c>
    </row>
    <row r="69" customFormat="false" ht="11.25" hidden="false" customHeight="false" outlineLevel="0" collapsed="false">
      <c r="A69" s="442" t="s">
        <v>2591</v>
      </c>
      <c r="B69" s="443" t="n">
        <v>16440305.9</v>
      </c>
      <c r="C69" s="443" t="n">
        <v>0</v>
      </c>
      <c r="D69" s="443" t="n">
        <f aca="false">SUM(B69:C69)</f>
        <v>16440305.9</v>
      </c>
      <c r="E69" s="443" t="n">
        <v>16237129.67</v>
      </c>
      <c r="F69" s="443" t="n">
        <v>0</v>
      </c>
      <c r="G69" s="443" t="n">
        <v>0</v>
      </c>
      <c r="H69" s="443" t="n">
        <v>203176.23</v>
      </c>
    </row>
    <row r="70" customFormat="false" ht="11.25" hidden="false" customHeight="false" outlineLevel="0" collapsed="false">
      <c r="A70" s="442" t="s">
        <v>2592</v>
      </c>
      <c r="B70" s="443" t="n">
        <v>16251532.8</v>
      </c>
      <c r="C70" s="443" t="n">
        <v>0</v>
      </c>
      <c r="D70" s="443" t="n">
        <f aca="false">SUM(B70:C70)</f>
        <v>16251532.8</v>
      </c>
      <c r="E70" s="443" t="n">
        <v>4875459.84</v>
      </c>
      <c r="F70" s="443" t="n">
        <v>0</v>
      </c>
      <c r="G70" s="443" t="n">
        <v>0</v>
      </c>
      <c r="H70" s="443" t="n">
        <v>11376072.96</v>
      </c>
    </row>
    <row r="71" customFormat="false" ht="22.5" hidden="false" customHeight="false" outlineLevel="0" collapsed="false">
      <c r="A71" s="442" t="s">
        <v>2593</v>
      </c>
      <c r="B71" s="443" t="n">
        <v>2048000</v>
      </c>
      <c r="C71" s="443" t="n">
        <v>0</v>
      </c>
      <c r="D71" s="443" t="n">
        <f aca="false">SUM(B71:C71)</f>
        <v>2048000</v>
      </c>
      <c r="E71" s="443" t="n">
        <v>1398000</v>
      </c>
      <c r="F71" s="443" t="n">
        <v>650000</v>
      </c>
      <c r="G71" s="443" t="n">
        <v>0</v>
      </c>
      <c r="H71" s="443" t="n">
        <v>0</v>
      </c>
    </row>
    <row r="72" customFormat="false" ht="11.25" hidden="false" customHeight="false" outlineLevel="0" collapsed="false">
      <c r="A72" s="442" t="s">
        <v>2594</v>
      </c>
      <c r="B72" s="443" t="n">
        <v>74645.5</v>
      </c>
      <c r="C72" s="443" t="n">
        <v>0</v>
      </c>
      <c r="D72" s="443" t="n">
        <f aca="false">SUM(B72:C72)</f>
        <v>74645.5</v>
      </c>
      <c r="E72" s="443" t="n">
        <v>62051</v>
      </c>
      <c r="F72" s="443" t="n">
        <v>0</v>
      </c>
      <c r="G72" s="443" t="n">
        <v>0</v>
      </c>
      <c r="H72" s="443" t="n">
        <v>12594.5</v>
      </c>
    </row>
    <row r="73" customFormat="false" ht="22.5" hidden="false" customHeight="false" outlineLevel="0" collapsed="false">
      <c r="A73" s="442" t="s">
        <v>2595</v>
      </c>
      <c r="B73" s="443" t="n">
        <v>16793744</v>
      </c>
      <c r="C73" s="443" t="n">
        <v>0</v>
      </c>
      <c r="D73" s="443" t="n">
        <f aca="false">SUM(B73:C73)</f>
        <v>16793744</v>
      </c>
      <c r="E73" s="443" t="n">
        <v>11886010.45</v>
      </c>
      <c r="F73" s="443" t="n">
        <v>0</v>
      </c>
      <c r="G73" s="443" t="n">
        <v>0</v>
      </c>
      <c r="H73" s="443" t="n">
        <v>4907733.55</v>
      </c>
    </row>
    <row r="74" customFormat="false" ht="22.5" hidden="false" customHeight="false" outlineLevel="0" collapsed="false">
      <c r="A74" s="442" t="s">
        <v>2596</v>
      </c>
      <c r="B74" s="443" t="n">
        <v>10950000</v>
      </c>
      <c r="C74" s="443" t="n">
        <v>0</v>
      </c>
      <c r="D74" s="443" t="n">
        <f aca="false">SUM(B74:C74)</f>
        <v>10950000</v>
      </c>
      <c r="E74" s="443" t="n">
        <v>4190117</v>
      </c>
      <c r="F74" s="443" t="n">
        <v>6759883</v>
      </c>
      <c r="G74" s="443" t="n">
        <v>0</v>
      </c>
      <c r="H74" s="443" t="n">
        <v>0</v>
      </c>
    </row>
    <row r="75" customFormat="false" ht="22.5" hidden="false" customHeight="false" outlineLevel="0" collapsed="false">
      <c r="A75" s="442" t="s">
        <v>2597</v>
      </c>
      <c r="B75" s="443" t="n">
        <v>3307648</v>
      </c>
      <c r="C75" s="443" t="n">
        <v>0</v>
      </c>
      <c r="D75" s="443" t="n">
        <f aca="false">SUM(B75:C75)</f>
        <v>3307648</v>
      </c>
      <c r="E75" s="443" t="n">
        <v>900000</v>
      </c>
      <c r="F75" s="443" t="n">
        <v>2407648</v>
      </c>
      <c r="G75" s="443" t="n">
        <v>0</v>
      </c>
      <c r="H75" s="443" t="n">
        <v>0</v>
      </c>
    </row>
    <row r="76" customFormat="false" ht="22.5" hidden="false" customHeight="false" outlineLevel="0" collapsed="false">
      <c r="A76" s="442" t="s">
        <v>2598</v>
      </c>
      <c r="B76" s="443" t="n">
        <v>9210630</v>
      </c>
      <c r="C76" s="443" t="n">
        <v>0</v>
      </c>
      <c r="D76" s="443" t="n">
        <f aca="false">SUM(B76:C76)</f>
        <v>9210630</v>
      </c>
      <c r="E76" s="443" t="n">
        <v>9210630</v>
      </c>
      <c r="F76" s="443" t="n">
        <v>0</v>
      </c>
      <c r="G76" s="443" t="n">
        <v>0</v>
      </c>
      <c r="H76" s="443" t="n">
        <v>0</v>
      </c>
    </row>
    <row r="77" customFormat="false" ht="22.5" hidden="false" customHeight="false" outlineLevel="0" collapsed="false">
      <c r="A77" s="442" t="s">
        <v>2599</v>
      </c>
      <c r="B77" s="443" t="n">
        <v>9388832</v>
      </c>
      <c r="C77" s="443" t="n">
        <v>0</v>
      </c>
      <c r="D77" s="443" t="n">
        <f aca="false">SUM(B77:C77)</f>
        <v>9388832</v>
      </c>
      <c r="E77" s="443" t="n">
        <v>8449948.8</v>
      </c>
      <c r="F77" s="443" t="n">
        <v>938883</v>
      </c>
      <c r="G77" s="443" t="n">
        <v>0</v>
      </c>
      <c r="H77" s="443" t="n">
        <v>0.2</v>
      </c>
    </row>
    <row r="78" customFormat="false" ht="22.5" hidden="false" customHeight="false" outlineLevel="0" collapsed="false">
      <c r="A78" s="442" t="s">
        <v>2600</v>
      </c>
      <c r="B78" s="443" t="n">
        <v>518720</v>
      </c>
      <c r="C78" s="443" t="n">
        <v>0</v>
      </c>
      <c r="D78" s="443" t="n">
        <f aca="false">SUM(B78:C78)</f>
        <v>518720</v>
      </c>
      <c r="E78" s="443" t="n">
        <v>414976</v>
      </c>
      <c r="F78" s="443" t="n">
        <v>103744</v>
      </c>
      <c r="G78" s="443" t="n">
        <v>0</v>
      </c>
      <c r="H78" s="443" t="n">
        <v>0</v>
      </c>
    </row>
    <row r="79" customFormat="false" ht="22.5" hidden="false" customHeight="false" outlineLevel="0" collapsed="false">
      <c r="A79" s="442" t="s">
        <v>2601</v>
      </c>
      <c r="B79" s="443" t="n">
        <v>30141608.95</v>
      </c>
      <c r="C79" s="443" t="n">
        <v>0</v>
      </c>
      <c r="D79" s="443" t="n">
        <f aca="false">SUM(B79:C79)</f>
        <v>30141608.95</v>
      </c>
      <c r="E79" s="443" t="n">
        <v>30141608.95</v>
      </c>
      <c r="F79" s="443" t="n">
        <v>0</v>
      </c>
      <c r="G79" s="443" t="n">
        <v>0</v>
      </c>
      <c r="H79" s="443" t="n">
        <v>0</v>
      </c>
    </row>
    <row r="80" customFormat="false" ht="22.5" hidden="false" customHeight="false" outlineLevel="0" collapsed="false">
      <c r="A80" s="442" t="s">
        <v>2602</v>
      </c>
      <c r="B80" s="443" t="n">
        <v>32338691</v>
      </c>
      <c r="C80" s="443" t="n">
        <v>0</v>
      </c>
      <c r="D80" s="443" t="n">
        <f aca="false">SUM(B80:C80)</f>
        <v>32338691</v>
      </c>
      <c r="E80" s="443" t="n">
        <v>25870952.56</v>
      </c>
      <c r="F80" s="443" t="n">
        <v>6467738</v>
      </c>
      <c r="G80" s="443" t="n">
        <v>0</v>
      </c>
      <c r="H80" s="443" t="n">
        <v>0.44</v>
      </c>
    </row>
    <row r="81" customFormat="false" ht="22.5" hidden="false" customHeight="false" outlineLevel="0" collapsed="false">
      <c r="A81" s="442" t="s">
        <v>2603</v>
      </c>
      <c r="B81" s="443" t="n">
        <v>5150632</v>
      </c>
      <c r="C81" s="443" t="n">
        <v>0</v>
      </c>
      <c r="D81" s="443" t="n">
        <f aca="false">SUM(B81:C81)</f>
        <v>5150632</v>
      </c>
      <c r="E81" s="443" t="n">
        <v>2507106</v>
      </c>
      <c r="F81" s="443" t="n">
        <v>583600</v>
      </c>
      <c r="G81" s="443" t="n">
        <v>0</v>
      </c>
      <c r="H81" s="443" t="n">
        <v>2059926</v>
      </c>
    </row>
    <row r="82" customFormat="false" ht="11.25" hidden="false" customHeight="false" outlineLevel="0" collapsed="false">
      <c r="A82" s="442" t="s">
        <v>2604</v>
      </c>
      <c r="B82" s="443" t="n">
        <v>3352500.04</v>
      </c>
      <c r="C82" s="443" t="n">
        <v>0</v>
      </c>
      <c r="D82" s="443" t="n">
        <f aca="false">SUM(B82:C82)</f>
        <v>3352500.04</v>
      </c>
      <c r="E82" s="443" t="n">
        <v>3351135.04</v>
      </c>
      <c r="F82" s="443" t="n">
        <v>1300</v>
      </c>
      <c r="G82" s="443" t="n">
        <v>0</v>
      </c>
      <c r="H82" s="443" t="n">
        <v>65</v>
      </c>
    </row>
    <row r="83" customFormat="false" ht="11.25" hidden="false" customHeight="false" outlineLevel="0" collapsed="false">
      <c r="A83" s="442" t="s">
        <v>2605</v>
      </c>
      <c r="B83" s="443" t="n">
        <v>3334500</v>
      </c>
      <c r="C83" s="443" t="n">
        <v>0</v>
      </c>
      <c r="D83" s="443" t="n">
        <f aca="false">SUM(B83:C83)</f>
        <v>3334500</v>
      </c>
      <c r="E83" s="443" t="n">
        <v>1000350</v>
      </c>
      <c r="F83" s="443" t="n">
        <v>1498077</v>
      </c>
      <c r="G83" s="443" t="n">
        <v>0</v>
      </c>
      <c r="H83" s="443" t="n">
        <v>836073</v>
      </c>
    </row>
    <row r="84" customFormat="false" ht="22.5" hidden="false" customHeight="false" outlineLevel="0" collapsed="false">
      <c r="A84" s="442" t="s">
        <v>2606</v>
      </c>
      <c r="B84" s="443" t="n">
        <v>770000</v>
      </c>
      <c r="C84" s="443" t="n">
        <v>0</v>
      </c>
      <c r="D84" s="443" t="n">
        <f aca="false">SUM(B84:C84)</f>
        <v>770000</v>
      </c>
      <c r="E84" s="443" t="n">
        <v>770000</v>
      </c>
      <c r="F84" s="443" t="n">
        <v>0</v>
      </c>
      <c r="G84" s="443" t="n">
        <v>0</v>
      </c>
      <c r="H84" s="443" t="n">
        <v>0</v>
      </c>
    </row>
    <row r="85" customFormat="false" ht="22.5" hidden="false" customHeight="false" outlineLevel="0" collapsed="false">
      <c r="A85" s="442" t="s">
        <v>2607</v>
      </c>
      <c r="B85" s="443" t="n">
        <v>200000</v>
      </c>
      <c r="C85" s="443" t="n">
        <v>0</v>
      </c>
      <c r="D85" s="443" t="n">
        <f aca="false">SUM(B85:C85)</f>
        <v>200000</v>
      </c>
      <c r="E85" s="443" t="n">
        <v>80000</v>
      </c>
      <c r="F85" s="443" t="n">
        <v>120000</v>
      </c>
      <c r="G85" s="443" t="n">
        <v>0</v>
      </c>
      <c r="H85" s="443" t="n">
        <v>0</v>
      </c>
    </row>
    <row r="86" customFormat="false" ht="22.5" hidden="false" customHeight="false" outlineLevel="0" collapsed="false">
      <c r="A86" s="442" t="s">
        <v>2608</v>
      </c>
      <c r="B86" s="443" t="n">
        <v>1476331</v>
      </c>
      <c r="C86" s="443" t="n">
        <v>0</v>
      </c>
      <c r="D86" s="443" t="n">
        <f aca="false">SUM(B86:C86)</f>
        <v>1476331</v>
      </c>
      <c r="E86" s="443" t="n">
        <v>1178080</v>
      </c>
      <c r="F86" s="443" t="n">
        <v>236200</v>
      </c>
      <c r="G86" s="443" t="n">
        <v>0</v>
      </c>
      <c r="H86" s="443" t="n">
        <v>62051</v>
      </c>
    </row>
    <row r="87" customFormat="false" ht="22.5" hidden="false" customHeight="false" outlineLevel="0" collapsed="false">
      <c r="A87" s="442" t="s">
        <v>2609</v>
      </c>
      <c r="B87" s="443" t="n">
        <v>6412130.49</v>
      </c>
      <c r="C87" s="443" t="n">
        <v>0</v>
      </c>
      <c r="D87" s="443" t="n">
        <f aca="false">SUM(B87:C87)</f>
        <v>6412130.49</v>
      </c>
      <c r="E87" s="443" t="n">
        <v>6372598.79</v>
      </c>
      <c r="F87" s="443" t="n">
        <v>0</v>
      </c>
      <c r="G87" s="443" t="n">
        <v>0</v>
      </c>
      <c r="H87" s="443" t="n">
        <v>39531.7</v>
      </c>
    </row>
    <row r="88" customFormat="false" ht="22.5" hidden="false" customHeight="false" outlineLevel="0" collapsed="false">
      <c r="A88" s="442" t="s">
        <v>2610</v>
      </c>
      <c r="B88" s="443" t="n">
        <v>6978252.7</v>
      </c>
      <c r="C88" s="443" t="n">
        <v>0</v>
      </c>
      <c r="D88" s="443" t="n">
        <f aca="false">SUM(B88:C88)</f>
        <v>6978252.7</v>
      </c>
      <c r="E88" s="443" t="n">
        <v>6897921.4</v>
      </c>
      <c r="F88" s="443" t="n">
        <v>80000</v>
      </c>
      <c r="G88" s="443" t="n">
        <v>0</v>
      </c>
      <c r="H88" s="443" t="n">
        <v>331.3</v>
      </c>
    </row>
    <row r="89" customFormat="false" ht="33.75" hidden="false" customHeight="false" outlineLevel="0" collapsed="false">
      <c r="A89" s="442" t="s">
        <v>2611</v>
      </c>
      <c r="B89" s="443" t="n">
        <v>22267209</v>
      </c>
      <c r="C89" s="443" t="n">
        <v>0</v>
      </c>
      <c r="D89" s="443" t="n">
        <f aca="false">SUM(B89:C89)</f>
        <v>22267209</v>
      </c>
      <c r="E89" s="443" t="n">
        <v>12133604.5</v>
      </c>
      <c r="F89" s="443" t="n">
        <v>0</v>
      </c>
      <c r="G89" s="443" t="n">
        <v>0</v>
      </c>
      <c r="H89" s="443" t="n">
        <v>10133604.5</v>
      </c>
    </row>
    <row r="90" customFormat="false" ht="22.5" hidden="false" customHeight="false" outlineLevel="0" collapsed="false">
      <c r="A90" s="442" t="s">
        <v>2612</v>
      </c>
      <c r="B90" s="443" t="n">
        <v>950000</v>
      </c>
      <c r="C90" s="443" t="n">
        <v>0</v>
      </c>
      <c r="D90" s="443" t="n">
        <f aca="false">SUM(B90:C90)</f>
        <v>950000</v>
      </c>
      <c r="E90" s="443" t="n">
        <v>950000</v>
      </c>
      <c r="F90" s="443" t="n">
        <v>0</v>
      </c>
      <c r="G90" s="443" t="n">
        <v>0</v>
      </c>
      <c r="H90" s="443" t="n">
        <v>0</v>
      </c>
    </row>
    <row r="91" customFormat="false" ht="33.75" hidden="false" customHeight="false" outlineLevel="0" collapsed="false">
      <c r="A91" s="442" t="s">
        <v>2613</v>
      </c>
      <c r="B91" s="443" t="n">
        <v>37112015</v>
      </c>
      <c r="C91" s="443" t="n">
        <v>0</v>
      </c>
      <c r="D91" s="443" t="n">
        <f aca="false">SUM(B91:C91)</f>
        <v>37112015</v>
      </c>
      <c r="E91" s="443" t="n">
        <v>12133604.5</v>
      </c>
      <c r="F91" s="443" t="n">
        <v>0</v>
      </c>
      <c r="G91" s="443" t="n">
        <v>0</v>
      </c>
      <c r="H91" s="443" t="n">
        <v>24978410.5</v>
      </c>
    </row>
    <row r="92" customFormat="false" ht="22.5" hidden="false" customHeight="false" outlineLevel="0" collapsed="false">
      <c r="A92" s="442" t="s">
        <v>2614</v>
      </c>
      <c r="B92" s="443" t="n">
        <v>1223920</v>
      </c>
      <c r="C92" s="443" t="n">
        <v>0</v>
      </c>
      <c r="D92" s="443" t="n">
        <f aca="false">SUM(B92:C92)</f>
        <v>1223920</v>
      </c>
      <c r="E92" s="443" t="n">
        <v>678270</v>
      </c>
      <c r="F92" s="443" t="n">
        <v>478150</v>
      </c>
      <c r="G92" s="443" t="n">
        <v>0</v>
      </c>
      <c r="H92" s="443" t="n">
        <v>67500</v>
      </c>
    </row>
    <row r="93" customFormat="false" ht="11.25" hidden="false" customHeight="false" outlineLevel="0" collapsed="false">
      <c r="A93" s="442" t="s">
        <v>2615</v>
      </c>
      <c r="B93" s="443" t="n">
        <v>160000</v>
      </c>
      <c r="C93" s="443" t="n">
        <v>0</v>
      </c>
      <c r="D93" s="443" t="n">
        <f aca="false">SUM(B93:C93)</f>
        <v>160000</v>
      </c>
      <c r="E93" s="443" t="n">
        <v>160000</v>
      </c>
      <c r="F93" s="443" t="n">
        <v>0</v>
      </c>
      <c r="G93" s="443" t="n">
        <v>0</v>
      </c>
      <c r="H93" s="443" t="n">
        <v>0</v>
      </c>
    </row>
    <row r="94" customFormat="false" ht="11.25" hidden="false" customHeight="false" outlineLevel="0" collapsed="false">
      <c r="A94" s="442" t="s">
        <v>2616</v>
      </c>
      <c r="B94" s="443" t="n">
        <v>316070.5</v>
      </c>
      <c r="C94" s="443" t="n">
        <v>0</v>
      </c>
      <c r="D94" s="443" t="n">
        <f aca="false">SUM(B94:C94)</f>
        <v>316070.5</v>
      </c>
      <c r="E94" s="443" t="n">
        <v>316070.5</v>
      </c>
      <c r="F94" s="443" t="n">
        <v>0</v>
      </c>
      <c r="G94" s="443" t="n">
        <v>0</v>
      </c>
      <c r="H94" s="443" t="n">
        <v>0</v>
      </c>
    </row>
    <row r="95" customFormat="false" ht="11.25" hidden="false" customHeight="false" outlineLevel="0" collapsed="false">
      <c r="A95" s="442" t="s">
        <v>2617</v>
      </c>
      <c r="B95" s="443" t="n">
        <v>1006710</v>
      </c>
      <c r="C95" s="443" t="n">
        <v>0</v>
      </c>
      <c r="D95" s="443" t="n">
        <f aca="false">SUM(B95:C95)</f>
        <v>1006710</v>
      </c>
      <c r="E95" s="443" t="n">
        <v>768545.27</v>
      </c>
      <c r="F95" s="443" t="n">
        <v>0</v>
      </c>
      <c r="G95" s="443" t="n">
        <v>0</v>
      </c>
      <c r="H95" s="443" t="n">
        <v>238164.73</v>
      </c>
    </row>
    <row r="96" customFormat="false" ht="22.5" hidden="false" customHeight="false" outlineLevel="0" collapsed="false">
      <c r="A96" s="442" t="s">
        <v>2618</v>
      </c>
      <c r="B96" s="443" t="n">
        <v>928360</v>
      </c>
      <c r="C96" s="443" t="n">
        <v>0</v>
      </c>
      <c r="D96" s="443" t="n">
        <f aca="false">SUM(B96:C96)</f>
        <v>928360</v>
      </c>
      <c r="E96" s="443" t="n">
        <v>452631.81</v>
      </c>
      <c r="F96" s="443" t="n">
        <v>0</v>
      </c>
      <c r="G96" s="443" t="n">
        <v>0</v>
      </c>
      <c r="H96" s="443" t="n">
        <v>475728.19</v>
      </c>
    </row>
    <row r="97" customFormat="false" ht="22.5" hidden="false" customHeight="false" outlineLevel="0" collapsed="false">
      <c r="A97" s="442" t="s">
        <v>2619</v>
      </c>
      <c r="B97" s="443" t="n">
        <v>1032524.01</v>
      </c>
      <c r="C97" s="443" t="n">
        <v>0</v>
      </c>
      <c r="D97" s="443" t="n">
        <f aca="false">SUM(B97:C97)</f>
        <v>1032524.01</v>
      </c>
      <c r="E97" s="443" t="n">
        <v>1032523.51</v>
      </c>
      <c r="F97" s="443" t="n">
        <v>0</v>
      </c>
      <c r="G97" s="443" t="n">
        <v>0</v>
      </c>
      <c r="H97" s="443" t="n">
        <v>0.5</v>
      </c>
    </row>
    <row r="98" customFormat="false" ht="22.5" hidden="false" customHeight="false" outlineLevel="0" collapsed="false">
      <c r="A98" s="442" t="s">
        <v>2620</v>
      </c>
      <c r="B98" s="443" t="n">
        <v>1118145</v>
      </c>
      <c r="C98" s="443" t="n">
        <v>0</v>
      </c>
      <c r="D98" s="443" t="n">
        <f aca="false">SUM(B98:C98)</f>
        <v>1118145</v>
      </c>
      <c r="E98" s="443" t="n">
        <v>894516</v>
      </c>
      <c r="F98" s="443" t="n">
        <v>0</v>
      </c>
      <c r="G98" s="443" t="n">
        <v>0</v>
      </c>
      <c r="H98" s="443" t="n">
        <v>223629</v>
      </c>
    </row>
    <row r="99" customFormat="false" ht="22.5" hidden="false" customHeight="false" outlineLevel="0" collapsed="false">
      <c r="A99" s="442" t="s">
        <v>2621</v>
      </c>
      <c r="B99" s="443" t="n">
        <v>150678</v>
      </c>
      <c r="C99" s="443" t="n">
        <v>0</v>
      </c>
      <c r="D99" s="443" t="n">
        <f aca="false">SUM(B99:C99)</f>
        <v>150678</v>
      </c>
      <c r="E99" s="443" t="n">
        <v>150678</v>
      </c>
      <c r="F99" s="443" t="n">
        <v>0</v>
      </c>
      <c r="G99" s="443" t="n">
        <v>0</v>
      </c>
      <c r="H99" s="443" t="n">
        <v>0</v>
      </c>
    </row>
    <row r="100" customFormat="false" ht="22.5" hidden="false" customHeight="false" outlineLevel="0" collapsed="false">
      <c r="A100" s="442" t="s">
        <v>2622</v>
      </c>
      <c r="B100" s="443" t="n">
        <v>812250</v>
      </c>
      <c r="C100" s="443" t="n">
        <v>0</v>
      </c>
      <c r="D100" s="443" t="n">
        <f aca="false">SUM(B100:C100)</f>
        <v>812250</v>
      </c>
      <c r="E100" s="443" t="n">
        <v>712250</v>
      </c>
      <c r="F100" s="443" t="n">
        <v>100000</v>
      </c>
      <c r="G100" s="443" t="n">
        <v>0</v>
      </c>
      <c r="H100" s="443" t="n">
        <v>0</v>
      </c>
    </row>
    <row r="101" customFormat="false" ht="22.5" hidden="false" customHeight="false" outlineLevel="0" collapsed="false">
      <c r="A101" s="442" t="s">
        <v>2623</v>
      </c>
      <c r="B101" s="443" t="n">
        <v>3000000</v>
      </c>
      <c r="C101" s="443" t="n">
        <v>0</v>
      </c>
      <c r="D101" s="443" t="n">
        <f aca="false">SUM(B101:C101)</f>
        <v>3000000</v>
      </c>
      <c r="E101" s="443" t="n">
        <v>1500000</v>
      </c>
      <c r="F101" s="443" t="n">
        <v>1500000</v>
      </c>
      <c r="G101" s="443" t="n">
        <v>0</v>
      </c>
      <c r="H101" s="443" t="n">
        <v>0</v>
      </c>
    </row>
    <row r="102" customFormat="false" ht="22.5" hidden="false" customHeight="false" outlineLevel="0" collapsed="false">
      <c r="A102" s="442" t="s">
        <v>2624</v>
      </c>
      <c r="B102" s="443" t="n">
        <v>215000</v>
      </c>
      <c r="C102" s="443" t="n">
        <v>0</v>
      </c>
      <c r="D102" s="443" t="n">
        <f aca="false">SUM(B102:C102)</f>
        <v>215000</v>
      </c>
      <c r="E102" s="443" t="n">
        <v>205498</v>
      </c>
      <c r="F102" s="443" t="n">
        <v>0</v>
      </c>
      <c r="G102" s="443" t="n">
        <v>0</v>
      </c>
      <c r="H102" s="443" t="n">
        <v>9502</v>
      </c>
    </row>
    <row r="103" customFormat="false" ht="22.5" hidden="false" customHeight="false" outlineLevel="0" collapsed="false">
      <c r="A103" s="442" t="s">
        <v>2625</v>
      </c>
      <c r="B103" s="443" t="n">
        <v>0</v>
      </c>
      <c r="C103" s="443" t="n">
        <v>255000</v>
      </c>
      <c r="D103" s="443" t="n">
        <f aca="false">SUM(B103:C103)</f>
        <v>255000</v>
      </c>
      <c r="E103" s="443" t="n">
        <v>0</v>
      </c>
      <c r="F103" s="443" t="n">
        <v>255000</v>
      </c>
      <c r="G103" s="443" t="n">
        <v>0</v>
      </c>
      <c r="H103" s="443" t="n">
        <v>0</v>
      </c>
    </row>
    <row r="104" customFormat="false" ht="11.25" hidden="false" customHeight="false" outlineLevel="0" collapsed="false">
      <c r="A104" s="442" t="s">
        <v>2626</v>
      </c>
      <c r="B104" s="443" t="n">
        <v>200000</v>
      </c>
      <c r="C104" s="443" t="n">
        <v>0</v>
      </c>
      <c r="D104" s="443" t="n">
        <f aca="false">SUM(B104:C104)</f>
        <v>200000</v>
      </c>
      <c r="E104" s="443" t="n">
        <v>200000</v>
      </c>
      <c r="F104" s="443" t="n">
        <v>0</v>
      </c>
      <c r="G104" s="443" t="n">
        <v>0</v>
      </c>
      <c r="H104" s="443" t="n">
        <v>0</v>
      </c>
    </row>
    <row r="105" customFormat="false" ht="11.25" hidden="false" customHeight="false" outlineLevel="0" collapsed="false">
      <c r="A105" s="442" t="s">
        <v>2627</v>
      </c>
      <c r="B105" s="443" t="n">
        <v>0</v>
      </c>
      <c r="C105" s="443" t="n">
        <v>1005000</v>
      </c>
      <c r="D105" s="443" t="n">
        <f aca="false">SUM(B105:C105)</f>
        <v>1005000</v>
      </c>
      <c r="E105" s="443" t="n">
        <v>0</v>
      </c>
      <c r="F105" s="443" t="n">
        <v>804000</v>
      </c>
      <c r="G105" s="443" t="n">
        <v>0</v>
      </c>
      <c r="H105" s="443" t="n">
        <v>201000</v>
      </c>
    </row>
    <row r="106" customFormat="false" ht="22.5" hidden="false" customHeight="false" outlineLevel="0" collapsed="false">
      <c r="A106" s="442" t="s">
        <v>2628</v>
      </c>
      <c r="B106" s="443" t="n">
        <v>4260052</v>
      </c>
      <c r="C106" s="443" t="n">
        <v>0</v>
      </c>
      <c r="D106" s="443" t="n">
        <f aca="false">SUM(B106:C106)</f>
        <v>4260052</v>
      </c>
      <c r="E106" s="443" t="n">
        <v>3055980.47</v>
      </c>
      <c r="F106" s="443" t="n">
        <v>630000</v>
      </c>
      <c r="G106" s="443" t="n">
        <v>0</v>
      </c>
      <c r="H106" s="443" t="n">
        <v>574071.53</v>
      </c>
    </row>
    <row r="107" customFormat="false" ht="22.5" hidden="false" customHeight="false" outlineLevel="0" collapsed="false">
      <c r="A107" s="442" t="s">
        <v>2629</v>
      </c>
      <c r="B107" s="443" t="n">
        <v>5409245</v>
      </c>
      <c r="C107" s="443" t="n">
        <v>0</v>
      </c>
      <c r="D107" s="443" t="n">
        <f aca="false">SUM(B107:C107)</f>
        <v>5409245</v>
      </c>
      <c r="E107" s="443" t="n">
        <v>5409245</v>
      </c>
      <c r="F107" s="443" t="n">
        <v>0</v>
      </c>
      <c r="G107" s="443" t="n">
        <v>0</v>
      </c>
      <c r="H107" s="443" t="n">
        <v>0</v>
      </c>
    </row>
    <row r="108" customFormat="false" ht="22.5" hidden="false" customHeight="false" outlineLevel="0" collapsed="false">
      <c r="A108" s="442" t="s">
        <v>2630</v>
      </c>
      <c r="B108" s="443" t="n">
        <v>0</v>
      </c>
      <c r="C108" s="443" t="n">
        <v>5800000</v>
      </c>
      <c r="D108" s="443" t="n">
        <f aca="false">SUM(B108:C108)</f>
        <v>5800000</v>
      </c>
      <c r="E108" s="443" t="n">
        <v>0</v>
      </c>
      <c r="F108" s="443" t="n">
        <v>4640000</v>
      </c>
      <c r="G108" s="443" t="n">
        <v>0</v>
      </c>
      <c r="H108" s="443" t="n">
        <v>1160000</v>
      </c>
    </row>
    <row r="109" customFormat="false" ht="22.5" hidden="false" customHeight="false" outlineLevel="0" collapsed="false">
      <c r="A109" s="442" t="s">
        <v>2631</v>
      </c>
      <c r="B109" s="443" t="n">
        <v>0</v>
      </c>
      <c r="C109" s="443" t="n">
        <v>30000</v>
      </c>
      <c r="D109" s="443" t="n">
        <f aca="false">SUM(B109:C109)</f>
        <v>30000</v>
      </c>
      <c r="E109" s="443" t="n">
        <v>0</v>
      </c>
      <c r="F109" s="443" t="n">
        <v>30000</v>
      </c>
      <c r="G109" s="443" t="n">
        <v>0</v>
      </c>
      <c r="H109" s="443" t="n">
        <v>0</v>
      </c>
    </row>
    <row r="110" customFormat="false" ht="22.5" hidden="false" customHeight="false" outlineLevel="0" collapsed="false">
      <c r="A110" s="442" t="s">
        <v>2632</v>
      </c>
      <c r="B110" s="443" t="n">
        <v>100000</v>
      </c>
      <c r="C110" s="443" t="n">
        <v>0</v>
      </c>
      <c r="D110" s="443" t="n">
        <f aca="false">SUM(B110:C110)</f>
        <v>100000</v>
      </c>
      <c r="E110" s="443" t="n">
        <v>95582.49</v>
      </c>
      <c r="F110" s="443" t="n">
        <v>0</v>
      </c>
      <c r="G110" s="443" t="n">
        <v>0</v>
      </c>
      <c r="H110" s="443" t="n">
        <v>4417.51</v>
      </c>
    </row>
    <row r="111" customFormat="false" ht="22.5" hidden="false" customHeight="false" outlineLevel="0" collapsed="false">
      <c r="A111" s="442" t="s">
        <v>2633</v>
      </c>
      <c r="B111" s="443" t="n">
        <v>0</v>
      </c>
      <c r="C111" s="443" t="n">
        <v>100000</v>
      </c>
      <c r="D111" s="443" t="n">
        <f aca="false">SUM(B111:C111)</f>
        <v>100000</v>
      </c>
      <c r="E111" s="443" t="n">
        <v>0</v>
      </c>
      <c r="F111" s="443" t="n">
        <v>80000</v>
      </c>
      <c r="G111" s="443" t="n">
        <v>0</v>
      </c>
      <c r="H111" s="443" t="n">
        <v>20000</v>
      </c>
    </row>
    <row r="112" customFormat="false" ht="22.5" hidden="false" customHeight="false" outlineLevel="0" collapsed="false">
      <c r="A112" s="442" t="s">
        <v>2634</v>
      </c>
      <c r="B112" s="443" t="n">
        <v>1461300</v>
      </c>
      <c r="C112" s="443" t="n">
        <v>0</v>
      </c>
      <c r="D112" s="443" t="n">
        <f aca="false">SUM(B112:C112)</f>
        <v>1461300</v>
      </c>
      <c r="E112" s="443" t="n">
        <v>764150</v>
      </c>
      <c r="F112" s="443" t="n">
        <v>697000</v>
      </c>
      <c r="G112" s="443" t="n">
        <v>0</v>
      </c>
      <c r="H112" s="443" t="n">
        <v>150</v>
      </c>
    </row>
    <row r="113" customFormat="false" ht="22.5" hidden="false" customHeight="false" outlineLevel="0" collapsed="false">
      <c r="A113" s="442" t="s">
        <v>2635</v>
      </c>
      <c r="B113" s="443" t="n">
        <v>0</v>
      </c>
      <c r="C113" s="443" t="n">
        <v>1560000</v>
      </c>
      <c r="D113" s="443" t="n">
        <f aca="false">SUM(B113:C113)</f>
        <v>1560000</v>
      </c>
      <c r="E113" s="443" t="n">
        <v>0</v>
      </c>
      <c r="F113" s="443" t="n">
        <v>551000</v>
      </c>
      <c r="G113" s="443" t="n">
        <v>0</v>
      </c>
      <c r="H113" s="443" t="n">
        <v>1009000</v>
      </c>
    </row>
    <row r="114" customFormat="false" ht="11.25" hidden="false" customHeight="false" outlineLevel="0" collapsed="false">
      <c r="A114" s="442" t="s">
        <v>2636</v>
      </c>
      <c r="B114" s="443" t="n">
        <v>16311626</v>
      </c>
      <c r="C114" s="443" t="n">
        <v>0</v>
      </c>
      <c r="D114" s="443" t="n">
        <f aca="false">SUM(B114:C114)</f>
        <v>16311626</v>
      </c>
      <c r="E114" s="443" t="n">
        <v>12002351.53</v>
      </c>
      <c r="F114" s="443" t="n">
        <v>3000000</v>
      </c>
      <c r="G114" s="443" t="n">
        <v>0</v>
      </c>
      <c r="H114" s="443" t="n">
        <v>1309274.47</v>
      </c>
    </row>
    <row r="115" customFormat="false" ht="22.5" hidden="false" customHeight="false" outlineLevel="0" collapsed="false">
      <c r="A115" s="442" t="s">
        <v>2637</v>
      </c>
      <c r="B115" s="443" t="n">
        <v>0</v>
      </c>
      <c r="C115" s="443" t="n">
        <v>6081000</v>
      </c>
      <c r="D115" s="443" t="n">
        <f aca="false">SUM(B115:C115)</f>
        <v>6081000</v>
      </c>
      <c r="E115" s="443" t="n">
        <v>0</v>
      </c>
      <c r="F115" s="443" t="n">
        <v>4702800</v>
      </c>
      <c r="G115" s="443" t="n">
        <v>0</v>
      </c>
      <c r="H115" s="443" t="n">
        <v>1378200</v>
      </c>
    </row>
    <row r="116" customFormat="false" ht="22.5" hidden="false" customHeight="false" outlineLevel="0" collapsed="false">
      <c r="A116" s="442" t="s">
        <v>2638</v>
      </c>
      <c r="B116" s="443" t="n">
        <v>0</v>
      </c>
      <c r="C116" s="443" t="n">
        <v>4343000</v>
      </c>
      <c r="D116" s="443" t="n">
        <f aca="false">SUM(B116:C116)</f>
        <v>4343000</v>
      </c>
      <c r="E116" s="443" t="n">
        <v>0</v>
      </c>
      <c r="F116" s="443" t="n">
        <v>3274400</v>
      </c>
      <c r="G116" s="443" t="n">
        <v>0</v>
      </c>
      <c r="H116" s="443" t="n">
        <v>1068600</v>
      </c>
    </row>
    <row r="117" customFormat="false" ht="22.5" hidden="false" customHeight="false" outlineLevel="0" collapsed="false">
      <c r="A117" s="442" t="s">
        <v>2639</v>
      </c>
      <c r="B117" s="443" t="n">
        <v>0</v>
      </c>
      <c r="C117" s="443" t="n">
        <v>4314000</v>
      </c>
      <c r="D117" s="443" t="n">
        <f aca="false">SUM(B117:C117)</f>
        <v>4314000</v>
      </c>
      <c r="E117" s="443" t="n">
        <v>0</v>
      </c>
      <c r="F117" s="443" t="n">
        <v>3450790</v>
      </c>
      <c r="G117" s="443" t="n">
        <v>0</v>
      </c>
      <c r="H117" s="443" t="n">
        <v>863210</v>
      </c>
    </row>
    <row r="118" customFormat="false" ht="22.5" hidden="false" customHeight="false" outlineLevel="0" collapsed="false">
      <c r="A118" s="442" t="s">
        <v>2640</v>
      </c>
      <c r="B118" s="443" t="n">
        <v>0</v>
      </c>
      <c r="C118" s="443" t="n">
        <v>2365000</v>
      </c>
      <c r="D118" s="443" t="n">
        <f aca="false">SUM(B118:C118)</f>
        <v>2365000</v>
      </c>
      <c r="E118" s="443" t="n">
        <v>0</v>
      </c>
      <c r="F118" s="443" t="n">
        <v>1892000</v>
      </c>
      <c r="G118" s="443" t="n">
        <v>0</v>
      </c>
      <c r="H118" s="443" t="n">
        <v>473000</v>
      </c>
    </row>
    <row r="119" customFormat="false" ht="11.25" hidden="false" customHeight="false" outlineLevel="0" collapsed="false">
      <c r="A119" s="442" t="s">
        <v>2641</v>
      </c>
      <c r="B119" s="443" t="n">
        <v>0</v>
      </c>
      <c r="C119" s="443" t="n">
        <v>2540000</v>
      </c>
      <c r="D119" s="443" t="n">
        <f aca="false">SUM(B119:C119)</f>
        <v>2540000</v>
      </c>
      <c r="E119" s="443" t="n">
        <v>0</v>
      </c>
      <c r="F119" s="443" t="n">
        <v>2032000</v>
      </c>
      <c r="G119" s="443" t="n">
        <v>0</v>
      </c>
      <c r="H119" s="443" t="n">
        <v>508000</v>
      </c>
    </row>
    <row r="120" customFormat="false" ht="11.25" hidden="false" customHeight="false" outlineLevel="0" collapsed="false">
      <c r="A120" s="442" t="s">
        <v>2642</v>
      </c>
      <c r="B120" s="443" t="n">
        <v>0</v>
      </c>
      <c r="C120" s="443" t="n">
        <v>2325500</v>
      </c>
      <c r="D120" s="443" t="n">
        <f aca="false">SUM(B120:C120)</f>
        <v>2325500</v>
      </c>
      <c r="E120" s="443" t="n">
        <v>0</v>
      </c>
      <c r="F120" s="443" t="n">
        <v>1860400</v>
      </c>
      <c r="G120" s="443" t="n">
        <v>0</v>
      </c>
      <c r="H120" s="443" t="n">
        <v>465100</v>
      </c>
    </row>
    <row r="121" customFormat="false" ht="11.25" hidden="false" customHeight="false" outlineLevel="0" collapsed="false">
      <c r="A121" s="442" t="s">
        <v>2643</v>
      </c>
      <c r="B121" s="443" t="n">
        <v>0</v>
      </c>
      <c r="C121" s="443" t="n">
        <v>2047000</v>
      </c>
      <c r="D121" s="443" t="n">
        <f aca="false">SUM(B121:C121)</f>
        <v>2047000</v>
      </c>
      <c r="E121" s="443" t="n">
        <v>0</v>
      </c>
      <c r="F121" s="443" t="n">
        <v>1637600</v>
      </c>
      <c r="G121" s="443" t="n">
        <v>0</v>
      </c>
      <c r="H121" s="443" t="n">
        <v>409400</v>
      </c>
    </row>
    <row r="122" customFormat="false" ht="22.5" hidden="false" customHeight="false" outlineLevel="0" collapsed="false">
      <c r="A122" s="442" t="s">
        <v>2644</v>
      </c>
      <c r="B122" s="443" t="n">
        <v>12054046</v>
      </c>
      <c r="C122" s="443" t="n">
        <v>0</v>
      </c>
      <c r="D122" s="443" t="n">
        <f aca="false">SUM(B122:C122)</f>
        <v>12054046</v>
      </c>
      <c r="E122" s="443" t="n">
        <v>8970676</v>
      </c>
      <c r="F122" s="443" t="n">
        <v>2611200</v>
      </c>
      <c r="G122" s="443" t="n">
        <v>0</v>
      </c>
      <c r="H122" s="443" t="n">
        <v>472170</v>
      </c>
    </row>
    <row r="123" customFormat="false" ht="22.5" hidden="false" customHeight="false" outlineLevel="0" collapsed="false">
      <c r="A123" s="442" t="s">
        <v>2645</v>
      </c>
      <c r="B123" s="443" t="n">
        <v>363796</v>
      </c>
      <c r="C123" s="443" t="n">
        <v>0</v>
      </c>
      <c r="D123" s="443" t="n">
        <f aca="false">SUM(B123:C123)</f>
        <v>363796</v>
      </c>
      <c r="E123" s="443" t="n">
        <v>363796</v>
      </c>
      <c r="F123" s="443" t="n">
        <v>0</v>
      </c>
      <c r="G123" s="443" t="n">
        <v>0</v>
      </c>
      <c r="H123" s="443" t="n">
        <v>0</v>
      </c>
    </row>
    <row r="124" customFormat="false" ht="22.5" hidden="false" customHeight="false" outlineLevel="0" collapsed="false">
      <c r="A124" s="442" t="s">
        <v>2646</v>
      </c>
      <c r="B124" s="443" t="n">
        <v>73000</v>
      </c>
      <c r="C124" s="443" t="n">
        <v>0</v>
      </c>
      <c r="D124" s="443" t="n">
        <f aca="false">SUM(B124:C124)</f>
        <v>73000</v>
      </c>
      <c r="E124" s="443" t="n">
        <v>73000</v>
      </c>
      <c r="F124" s="443" t="n">
        <v>0</v>
      </c>
      <c r="G124" s="443" t="n">
        <v>0</v>
      </c>
      <c r="H124" s="443" t="n">
        <v>0</v>
      </c>
    </row>
    <row r="125" customFormat="false" ht="22.5" hidden="false" customHeight="false" outlineLevel="0" collapsed="false">
      <c r="A125" s="442" t="s">
        <v>2647</v>
      </c>
      <c r="B125" s="443" t="n">
        <v>0</v>
      </c>
      <c r="C125" s="443" t="n">
        <v>6000000</v>
      </c>
      <c r="D125" s="443" t="n">
        <f aca="false">SUM(B125:C125)</f>
        <v>6000000</v>
      </c>
      <c r="E125" s="443" t="n">
        <v>0</v>
      </c>
      <c r="F125" s="443" t="n">
        <v>2800000</v>
      </c>
      <c r="G125" s="443" t="n">
        <v>0</v>
      </c>
      <c r="H125" s="443" t="n">
        <v>3200000</v>
      </c>
    </row>
    <row r="126" customFormat="false" ht="22.5" hidden="false" customHeight="false" outlineLevel="0" collapsed="false">
      <c r="A126" s="442" t="s">
        <v>2648</v>
      </c>
      <c r="B126" s="443" t="n">
        <v>0</v>
      </c>
      <c r="C126" s="443" t="n">
        <v>400000</v>
      </c>
      <c r="D126" s="443" t="n">
        <f aca="false">SUM(B126:C126)</f>
        <v>400000</v>
      </c>
      <c r="E126" s="443" t="n">
        <v>0</v>
      </c>
      <c r="F126" s="443" t="n">
        <v>150000</v>
      </c>
      <c r="G126" s="443" t="n">
        <v>0</v>
      </c>
      <c r="H126" s="443" t="n">
        <v>250000</v>
      </c>
    </row>
    <row r="127" customFormat="false" ht="22.5" hidden="false" customHeight="false" outlineLevel="0" collapsed="false">
      <c r="A127" s="442" t="s">
        <v>2649</v>
      </c>
      <c r="B127" s="443" t="n">
        <v>0</v>
      </c>
      <c r="C127" s="443" t="n">
        <v>75000</v>
      </c>
      <c r="D127" s="443" t="n">
        <f aca="false">SUM(B127:C127)</f>
        <v>75000</v>
      </c>
      <c r="E127" s="443" t="n">
        <v>0</v>
      </c>
      <c r="F127" s="443" t="n">
        <v>50000</v>
      </c>
      <c r="G127" s="443" t="n">
        <v>0</v>
      </c>
      <c r="H127" s="443" t="n">
        <v>25000</v>
      </c>
    </row>
    <row r="128" customFormat="false" ht="22.5" hidden="false" customHeight="false" outlineLevel="0" collapsed="false">
      <c r="A128" s="442" t="s">
        <v>2650</v>
      </c>
      <c r="B128" s="443" t="n">
        <v>1262615</v>
      </c>
      <c r="C128" s="443" t="n">
        <v>0</v>
      </c>
      <c r="D128" s="443" t="n">
        <f aca="false">SUM(B128:C128)</f>
        <v>1262615</v>
      </c>
      <c r="E128" s="443" t="n">
        <v>1064400</v>
      </c>
      <c r="F128" s="443" t="n">
        <v>165600</v>
      </c>
      <c r="G128" s="443" t="n">
        <v>0</v>
      </c>
      <c r="H128" s="443" t="n">
        <v>32615</v>
      </c>
    </row>
    <row r="129" customFormat="false" ht="22.5" hidden="false" customHeight="false" outlineLevel="0" collapsed="false">
      <c r="A129" s="442" t="s">
        <v>2651</v>
      </c>
      <c r="B129" s="443" t="n">
        <v>0</v>
      </c>
      <c r="C129" s="443" t="n">
        <v>685000</v>
      </c>
      <c r="D129" s="443" t="n">
        <f aca="false">SUM(B129:C129)</f>
        <v>685000</v>
      </c>
      <c r="E129" s="443" t="n">
        <v>0</v>
      </c>
      <c r="F129" s="443" t="n">
        <v>582250</v>
      </c>
      <c r="G129" s="443" t="n">
        <v>0</v>
      </c>
      <c r="H129" s="443" t="n">
        <v>102750</v>
      </c>
    </row>
    <row r="130" customFormat="false" ht="22.5" hidden="false" customHeight="false" outlineLevel="0" collapsed="false">
      <c r="A130" s="442" t="s">
        <v>2652</v>
      </c>
      <c r="B130" s="443" t="n">
        <v>30000</v>
      </c>
      <c r="C130" s="443" t="n">
        <v>0</v>
      </c>
      <c r="D130" s="443" t="n">
        <f aca="false">SUM(B130:C130)</f>
        <v>30000</v>
      </c>
      <c r="E130" s="443" t="n">
        <v>15610</v>
      </c>
      <c r="F130" s="443" t="n">
        <v>0</v>
      </c>
      <c r="G130" s="443" t="n">
        <v>0</v>
      </c>
      <c r="H130" s="443" t="n">
        <v>14390</v>
      </c>
    </row>
    <row r="131" customFormat="false" ht="22.5" hidden="false" customHeight="false" outlineLevel="0" collapsed="false">
      <c r="A131" s="442" t="s">
        <v>2653</v>
      </c>
      <c r="B131" s="443" t="n">
        <v>266000</v>
      </c>
      <c r="C131" s="443" t="n">
        <v>0</v>
      </c>
      <c r="D131" s="443" t="n">
        <f aca="false">SUM(B131:C131)</f>
        <v>266000</v>
      </c>
      <c r="E131" s="443" t="n">
        <v>232313.37</v>
      </c>
      <c r="F131" s="443" t="n">
        <v>0</v>
      </c>
      <c r="G131" s="443" t="n">
        <v>0</v>
      </c>
      <c r="H131" s="443" t="n">
        <v>33686.63</v>
      </c>
    </row>
    <row r="132" customFormat="false" ht="22.5" hidden="false" customHeight="false" outlineLevel="0" collapsed="false">
      <c r="A132" s="442" t="s">
        <v>2654</v>
      </c>
      <c r="B132" s="443" t="n">
        <v>866000</v>
      </c>
      <c r="C132" s="443" t="n">
        <v>0</v>
      </c>
      <c r="D132" s="443" t="n">
        <f aca="false">SUM(B132:C132)</f>
        <v>866000</v>
      </c>
      <c r="E132" s="443" t="n">
        <v>616875</v>
      </c>
      <c r="F132" s="443" t="n">
        <v>224800</v>
      </c>
      <c r="G132" s="443" t="n">
        <v>0</v>
      </c>
      <c r="H132" s="443" t="n">
        <v>24325</v>
      </c>
    </row>
    <row r="133" customFormat="false" ht="22.5" hidden="false" customHeight="false" outlineLevel="0" collapsed="false">
      <c r="A133" s="442" t="s">
        <v>2655</v>
      </c>
      <c r="B133" s="443" t="n">
        <v>0</v>
      </c>
      <c r="C133" s="443" t="n">
        <v>255000</v>
      </c>
      <c r="D133" s="443" t="n">
        <f aca="false">SUM(B133:C133)</f>
        <v>255000</v>
      </c>
      <c r="E133" s="443" t="n">
        <v>0</v>
      </c>
      <c r="F133" s="443" t="n">
        <v>132600</v>
      </c>
      <c r="G133" s="443" t="n">
        <v>0</v>
      </c>
      <c r="H133" s="443" t="n">
        <v>122400</v>
      </c>
    </row>
    <row r="134" customFormat="false" ht="22.5" hidden="false" customHeight="false" outlineLevel="0" collapsed="false">
      <c r="A134" s="442" t="s">
        <v>2656</v>
      </c>
      <c r="B134" s="443" t="n">
        <v>2404802</v>
      </c>
      <c r="C134" s="443" t="n">
        <v>0</v>
      </c>
      <c r="D134" s="443" t="n">
        <f aca="false">SUM(B134:C134)</f>
        <v>2404802</v>
      </c>
      <c r="E134" s="443" t="n">
        <v>1800000</v>
      </c>
      <c r="F134" s="443" t="n">
        <v>600000</v>
      </c>
      <c r="G134" s="443" t="n">
        <v>0</v>
      </c>
      <c r="H134" s="443" t="n">
        <v>4802</v>
      </c>
    </row>
    <row r="135" customFormat="false" ht="22.5" hidden="false" customHeight="false" outlineLevel="0" collapsed="false">
      <c r="A135" s="442" t="s">
        <v>2657</v>
      </c>
      <c r="B135" s="443" t="n">
        <v>0</v>
      </c>
      <c r="C135" s="443" t="n">
        <v>2320000</v>
      </c>
      <c r="D135" s="443" t="n">
        <f aca="false">SUM(B135:C135)</f>
        <v>2320000</v>
      </c>
      <c r="E135" s="443" t="n">
        <v>0</v>
      </c>
      <c r="F135" s="443" t="n">
        <v>1396560</v>
      </c>
      <c r="G135" s="443" t="n">
        <v>0</v>
      </c>
      <c r="H135" s="443" t="n">
        <v>923440</v>
      </c>
    </row>
    <row r="136" customFormat="false" ht="33.75" hidden="false" customHeight="false" outlineLevel="0" collapsed="false">
      <c r="A136" s="442" t="s">
        <v>2658</v>
      </c>
      <c r="B136" s="443" t="n">
        <v>133000</v>
      </c>
      <c r="C136" s="443" t="n">
        <v>0</v>
      </c>
      <c r="D136" s="443" t="n">
        <f aca="false">SUM(B136:C136)</f>
        <v>133000</v>
      </c>
      <c r="E136" s="443" t="n">
        <v>133000</v>
      </c>
      <c r="F136" s="443" t="n">
        <v>0</v>
      </c>
      <c r="G136" s="443" t="n">
        <v>0</v>
      </c>
      <c r="H136" s="443" t="n">
        <v>0</v>
      </c>
    </row>
    <row r="137" customFormat="false" ht="22.5" hidden="false" customHeight="false" outlineLevel="0" collapsed="false">
      <c r="A137" s="442" t="s">
        <v>2659</v>
      </c>
      <c r="B137" s="443" t="n">
        <v>20720</v>
      </c>
      <c r="C137" s="443" t="n">
        <v>0</v>
      </c>
      <c r="D137" s="443" t="n">
        <f aca="false">SUM(B137:C137)</f>
        <v>20720</v>
      </c>
      <c r="E137" s="443" t="n">
        <v>20720</v>
      </c>
      <c r="F137" s="443" t="n">
        <v>0</v>
      </c>
      <c r="G137" s="443" t="n">
        <v>0</v>
      </c>
      <c r="H137" s="443" t="n">
        <v>0</v>
      </c>
    </row>
    <row r="138" customFormat="false" ht="22.5" hidden="false" customHeight="false" outlineLevel="0" collapsed="false">
      <c r="A138" s="442" t="s">
        <v>2660</v>
      </c>
      <c r="B138" s="443" t="n">
        <v>12000</v>
      </c>
      <c r="C138" s="443" t="n">
        <v>0</v>
      </c>
      <c r="D138" s="443" t="n">
        <f aca="false">SUM(B138:C138)</f>
        <v>12000</v>
      </c>
      <c r="E138" s="443" t="n">
        <v>12000</v>
      </c>
      <c r="F138" s="443" t="n">
        <v>0</v>
      </c>
      <c r="G138" s="443" t="n">
        <v>0</v>
      </c>
      <c r="H138" s="443" t="n">
        <v>0</v>
      </c>
    </row>
    <row r="139" customFormat="false" ht="33.75" hidden="false" customHeight="false" outlineLevel="0" collapsed="false">
      <c r="A139" s="442" t="s">
        <v>2661</v>
      </c>
      <c r="B139" s="443" t="n">
        <v>0</v>
      </c>
      <c r="C139" s="443" t="n">
        <v>130000</v>
      </c>
      <c r="D139" s="443" t="n">
        <f aca="false">SUM(B139:C139)</f>
        <v>130000</v>
      </c>
      <c r="E139" s="443" t="n">
        <v>0</v>
      </c>
      <c r="F139" s="443" t="n">
        <v>130000</v>
      </c>
      <c r="G139" s="443" t="n">
        <v>0</v>
      </c>
      <c r="H139" s="443" t="n">
        <v>0</v>
      </c>
    </row>
    <row r="140" customFormat="false" ht="22.5" hidden="false" customHeight="false" outlineLevel="0" collapsed="false">
      <c r="A140" s="442" t="s">
        <v>2662</v>
      </c>
      <c r="B140" s="443" t="n">
        <v>0</v>
      </c>
      <c r="C140" s="443" t="n">
        <v>50000</v>
      </c>
      <c r="D140" s="443" t="n">
        <f aca="false">SUM(B140:C140)</f>
        <v>50000</v>
      </c>
      <c r="E140" s="443" t="n">
        <v>0</v>
      </c>
      <c r="F140" s="443" t="n">
        <v>50000</v>
      </c>
      <c r="G140" s="443" t="n">
        <v>0</v>
      </c>
      <c r="H140" s="443" t="n">
        <v>0</v>
      </c>
    </row>
    <row r="141" customFormat="false" ht="22.5" hidden="false" customHeight="false" outlineLevel="0" collapsed="false">
      <c r="A141" s="442" t="s">
        <v>2663</v>
      </c>
      <c r="B141" s="443" t="n">
        <v>0</v>
      </c>
      <c r="C141" s="443" t="n">
        <v>60000</v>
      </c>
      <c r="D141" s="443" t="n">
        <f aca="false">SUM(B141:C141)</f>
        <v>60000</v>
      </c>
      <c r="E141" s="443" t="n">
        <v>0</v>
      </c>
      <c r="F141" s="443" t="n">
        <v>60000</v>
      </c>
      <c r="G141" s="443" t="n">
        <v>0</v>
      </c>
      <c r="H141" s="443" t="n">
        <v>0</v>
      </c>
    </row>
    <row r="142" customFormat="false" ht="22.5" hidden="false" customHeight="false" outlineLevel="0" collapsed="false">
      <c r="A142" s="442" t="s">
        <v>2664</v>
      </c>
      <c r="B142" s="443" t="n">
        <v>51000</v>
      </c>
      <c r="C142" s="443" t="n">
        <v>0</v>
      </c>
      <c r="D142" s="443" t="n">
        <f aca="false">SUM(B142:C142)</f>
        <v>51000</v>
      </c>
      <c r="E142" s="443" t="n">
        <v>51000</v>
      </c>
      <c r="F142" s="443" t="n">
        <v>0</v>
      </c>
      <c r="G142" s="443" t="n">
        <v>0</v>
      </c>
      <c r="H142" s="443" t="n">
        <v>0</v>
      </c>
    </row>
    <row r="143" customFormat="false" ht="22.5" hidden="false" customHeight="false" outlineLevel="0" collapsed="false">
      <c r="A143" s="442" t="s">
        <v>2665</v>
      </c>
      <c r="B143" s="443" t="n">
        <v>400000</v>
      </c>
      <c r="C143" s="443" t="n">
        <v>0</v>
      </c>
      <c r="D143" s="443" t="n">
        <f aca="false">SUM(B143:C143)</f>
        <v>400000</v>
      </c>
      <c r="E143" s="443" t="n">
        <v>323000</v>
      </c>
      <c r="F143" s="443" t="n">
        <v>70000</v>
      </c>
      <c r="G143" s="443" t="n">
        <v>0</v>
      </c>
      <c r="H143" s="443" t="n">
        <v>7000</v>
      </c>
    </row>
    <row r="144" customFormat="false" ht="22.5" hidden="false" customHeight="false" outlineLevel="0" collapsed="false">
      <c r="A144" s="442" t="s">
        <v>2666</v>
      </c>
      <c r="B144" s="443" t="n">
        <v>0</v>
      </c>
      <c r="C144" s="443" t="n">
        <v>48000</v>
      </c>
      <c r="D144" s="443" t="n">
        <f aca="false">SUM(B144:C144)</f>
        <v>48000</v>
      </c>
      <c r="E144" s="443" t="n">
        <v>0</v>
      </c>
      <c r="F144" s="443" t="n">
        <v>48000</v>
      </c>
      <c r="G144" s="443" t="n">
        <v>0</v>
      </c>
      <c r="H144" s="443" t="n">
        <v>0</v>
      </c>
    </row>
    <row r="145" customFormat="false" ht="22.5" hidden="false" customHeight="false" outlineLevel="0" collapsed="false">
      <c r="A145" s="442" t="s">
        <v>2667</v>
      </c>
      <c r="B145" s="443" t="n">
        <v>0</v>
      </c>
      <c r="C145" s="443" t="n">
        <v>570000</v>
      </c>
      <c r="D145" s="443" t="n">
        <f aca="false">SUM(B145:C145)</f>
        <v>570000</v>
      </c>
      <c r="E145" s="443" t="n">
        <v>0</v>
      </c>
      <c r="F145" s="443" t="n">
        <v>240000</v>
      </c>
      <c r="G145" s="443" t="n">
        <v>0</v>
      </c>
      <c r="H145" s="443" t="n">
        <v>330000</v>
      </c>
    </row>
    <row r="146" customFormat="false" ht="22.5" hidden="false" customHeight="false" outlineLevel="0" collapsed="false">
      <c r="A146" s="442" t="s">
        <v>2668</v>
      </c>
      <c r="B146" s="443" t="n">
        <v>700550</v>
      </c>
      <c r="C146" s="443" t="n">
        <v>0</v>
      </c>
      <c r="D146" s="443" t="n">
        <f aca="false">SUM(B146:C146)</f>
        <v>700550</v>
      </c>
      <c r="E146" s="443" t="n">
        <v>584550</v>
      </c>
      <c r="F146" s="443" t="n">
        <v>0</v>
      </c>
      <c r="G146" s="443" t="n">
        <v>0</v>
      </c>
      <c r="H146" s="443" t="n">
        <v>116000</v>
      </c>
    </row>
    <row r="147" customFormat="false" ht="22.5" hidden="false" customHeight="false" outlineLevel="0" collapsed="false">
      <c r="A147" s="442" t="s">
        <v>2669</v>
      </c>
      <c r="B147" s="443" t="n">
        <v>100000</v>
      </c>
      <c r="C147" s="443" t="n">
        <v>0</v>
      </c>
      <c r="D147" s="443" t="n">
        <f aca="false">SUM(B147:C147)</f>
        <v>100000</v>
      </c>
      <c r="E147" s="443" t="n">
        <v>100000</v>
      </c>
      <c r="F147" s="443" t="n">
        <v>0</v>
      </c>
      <c r="G147" s="443" t="n">
        <v>0</v>
      </c>
      <c r="H147" s="443" t="n">
        <v>0</v>
      </c>
    </row>
    <row r="148" customFormat="false" ht="11.25" hidden="false" customHeight="false" outlineLevel="0" collapsed="false">
      <c r="A148" s="442" t="s">
        <v>2670</v>
      </c>
      <c r="B148" s="443" t="n">
        <v>10435000</v>
      </c>
      <c r="C148" s="443" t="n">
        <v>0</v>
      </c>
      <c r="D148" s="443" t="n">
        <f aca="false">SUM(B148:C148)</f>
        <v>10435000</v>
      </c>
      <c r="E148" s="443" t="n">
        <v>10085021.28</v>
      </c>
      <c r="F148" s="443" t="n">
        <v>0</v>
      </c>
      <c r="G148" s="443" t="n">
        <v>0</v>
      </c>
      <c r="H148" s="443" t="n">
        <v>349978.72</v>
      </c>
    </row>
    <row r="149" customFormat="false" ht="11.25" hidden="false" customHeight="false" outlineLevel="0" collapsed="false">
      <c r="A149" s="442" t="s">
        <v>2671</v>
      </c>
      <c r="B149" s="443" t="n">
        <v>5250000</v>
      </c>
      <c r="C149" s="443" t="n">
        <v>0</v>
      </c>
      <c r="D149" s="443" t="n">
        <f aca="false">SUM(B149:C149)</f>
        <v>5250000</v>
      </c>
      <c r="E149" s="443" t="n">
        <v>3378344.07</v>
      </c>
      <c r="F149" s="443" t="n">
        <v>0</v>
      </c>
      <c r="G149" s="443" t="n">
        <v>0</v>
      </c>
      <c r="H149" s="443" t="n">
        <v>1871655.93</v>
      </c>
    </row>
    <row r="150" customFormat="false" ht="11.25" hidden="false" customHeight="false" outlineLevel="0" collapsed="false">
      <c r="A150" s="442" t="s">
        <v>2672</v>
      </c>
      <c r="B150" s="443" t="n">
        <v>7250000</v>
      </c>
      <c r="C150" s="443" t="n">
        <v>0</v>
      </c>
      <c r="D150" s="443" t="n">
        <f aca="false">SUM(B150:C150)</f>
        <v>7250000</v>
      </c>
      <c r="E150" s="443" t="n">
        <v>4063354.69</v>
      </c>
      <c r="F150" s="443" t="n">
        <v>1874480</v>
      </c>
      <c r="G150" s="443" t="n">
        <v>0</v>
      </c>
      <c r="H150" s="443" t="n">
        <v>1312165.31</v>
      </c>
    </row>
    <row r="151" customFormat="false" ht="11.25" hidden="false" customHeight="false" outlineLevel="0" collapsed="false">
      <c r="A151" s="442" t="s">
        <v>2673</v>
      </c>
      <c r="B151" s="443" t="n">
        <v>6000000</v>
      </c>
      <c r="C151" s="443" t="n">
        <v>0</v>
      </c>
      <c r="D151" s="443" t="n">
        <f aca="false">SUM(B151:C151)</f>
        <v>6000000</v>
      </c>
      <c r="E151" s="443" t="n">
        <v>1963527</v>
      </c>
      <c r="F151" s="443" t="n">
        <v>1940620</v>
      </c>
      <c r="G151" s="443" t="n">
        <v>0</v>
      </c>
      <c r="H151" s="443" t="n">
        <v>2095853</v>
      </c>
    </row>
    <row r="152" customFormat="false" ht="22.5" hidden="false" customHeight="false" outlineLevel="0" collapsed="false">
      <c r="A152" s="442" t="s">
        <v>2674</v>
      </c>
      <c r="B152" s="443" t="n">
        <v>1710357</v>
      </c>
      <c r="C152" s="443" t="n">
        <v>0</v>
      </c>
      <c r="D152" s="443" t="n">
        <f aca="false">SUM(B152:C152)</f>
        <v>1710357</v>
      </c>
      <c r="E152" s="443" t="n">
        <v>1710357</v>
      </c>
      <c r="F152" s="443" t="n">
        <v>0</v>
      </c>
      <c r="G152" s="443" t="n">
        <v>0</v>
      </c>
      <c r="H152" s="443" t="n">
        <v>0</v>
      </c>
    </row>
    <row r="153" customFormat="false" ht="11.25" hidden="false" customHeight="false" outlineLevel="0" collapsed="false">
      <c r="A153" s="442" t="s">
        <v>2675</v>
      </c>
      <c r="B153" s="443" t="n">
        <v>0</v>
      </c>
      <c r="C153" s="443" t="n">
        <v>6063080</v>
      </c>
      <c r="D153" s="443" t="n">
        <f aca="false">SUM(B153:C153)</f>
        <v>6063080</v>
      </c>
      <c r="E153" s="443" t="n">
        <v>0</v>
      </c>
      <c r="F153" s="443" t="n">
        <v>2004850</v>
      </c>
      <c r="G153" s="443" t="n">
        <v>0</v>
      </c>
      <c r="H153" s="443" t="n">
        <v>4058230</v>
      </c>
    </row>
    <row r="154" customFormat="false" ht="11.25" hidden="false" customHeight="false" outlineLevel="0" collapsed="false">
      <c r="A154" s="442" t="s">
        <v>2676</v>
      </c>
      <c r="B154" s="443" t="n">
        <v>0</v>
      </c>
      <c r="C154" s="443" t="n">
        <v>8990</v>
      </c>
      <c r="D154" s="443" t="n">
        <f aca="false">SUM(B154:C154)</f>
        <v>8990</v>
      </c>
      <c r="E154" s="443" t="n">
        <v>0</v>
      </c>
      <c r="F154" s="443" t="n">
        <v>8990</v>
      </c>
      <c r="G154" s="443" t="n">
        <v>0</v>
      </c>
      <c r="H154" s="443" t="n">
        <v>0</v>
      </c>
    </row>
    <row r="155" customFormat="false" ht="22.5" hidden="false" customHeight="false" outlineLevel="0" collapsed="false">
      <c r="A155" s="442" t="s">
        <v>2677</v>
      </c>
      <c r="B155" s="443" t="n">
        <v>1722000</v>
      </c>
      <c r="C155" s="443" t="n">
        <v>0</v>
      </c>
      <c r="D155" s="443" t="n">
        <f aca="false">SUM(B155:C155)</f>
        <v>1722000</v>
      </c>
      <c r="E155" s="443" t="n">
        <v>1390000</v>
      </c>
      <c r="F155" s="443" t="n">
        <v>300000</v>
      </c>
      <c r="G155" s="443" t="n">
        <v>0</v>
      </c>
      <c r="H155" s="443" t="n">
        <v>32000</v>
      </c>
    </row>
    <row r="156" customFormat="false" ht="22.5" hidden="false" customHeight="false" outlineLevel="0" collapsed="false">
      <c r="A156" s="442" t="s">
        <v>2678</v>
      </c>
      <c r="B156" s="443" t="n">
        <v>0</v>
      </c>
      <c r="C156" s="443" t="n">
        <v>2641600</v>
      </c>
      <c r="D156" s="443" t="n">
        <f aca="false">SUM(B156:C156)</f>
        <v>2641600</v>
      </c>
      <c r="E156" s="443" t="n">
        <v>0</v>
      </c>
      <c r="F156" s="443" t="n">
        <v>2000000</v>
      </c>
      <c r="G156" s="443" t="n">
        <v>0</v>
      </c>
      <c r="H156" s="443" t="n">
        <v>641600</v>
      </c>
    </row>
    <row r="157" customFormat="false" ht="22.5" hidden="false" customHeight="false" outlineLevel="0" collapsed="false">
      <c r="A157" s="442" t="s">
        <v>2679</v>
      </c>
      <c r="B157" s="443" t="n">
        <v>3405900</v>
      </c>
      <c r="C157" s="443" t="n">
        <v>0</v>
      </c>
      <c r="D157" s="443" t="n">
        <f aca="false">SUM(B157:C157)</f>
        <v>3405900</v>
      </c>
      <c r="E157" s="443" t="n">
        <v>1086418.1</v>
      </c>
      <c r="F157" s="443" t="n">
        <v>1991062</v>
      </c>
      <c r="G157" s="443" t="n">
        <v>0</v>
      </c>
      <c r="H157" s="443" t="n">
        <v>328419.9</v>
      </c>
    </row>
    <row r="158" customFormat="false" ht="22.5" hidden="false" customHeight="false" outlineLevel="0" collapsed="false">
      <c r="A158" s="442" t="s">
        <v>2680</v>
      </c>
      <c r="B158" s="443" t="n">
        <v>87990</v>
      </c>
      <c r="C158" s="443" t="n">
        <v>0</v>
      </c>
      <c r="D158" s="443" t="n">
        <f aca="false">SUM(B158:C158)</f>
        <v>87990</v>
      </c>
      <c r="E158" s="443" t="n">
        <v>0</v>
      </c>
      <c r="F158" s="443" t="n">
        <v>68930</v>
      </c>
      <c r="G158" s="443" t="n">
        <v>0</v>
      </c>
      <c r="H158" s="443" t="n">
        <v>19060</v>
      </c>
    </row>
    <row r="159" customFormat="false" ht="22.5" hidden="false" customHeight="false" outlineLevel="0" collapsed="false">
      <c r="A159" s="442" t="s">
        <v>2681</v>
      </c>
      <c r="B159" s="443" t="n">
        <v>0</v>
      </c>
      <c r="C159" s="443" t="n">
        <v>3405900</v>
      </c>
      <c r="D159" s="443" t="n">
        <f aca="false">SUM(B159:C159)</f>
        <v>3405900</v>
      </c>
      <c r="E159" s="443" t="n">
        <v>0</v>
      </c>
      <c r="F159" s="443" t="n">
        <v>1076870</v>
      </c>
      <c r="G159" s="443" t="n">
        <v>0</v>
      </c>
      <c r="H159" s="443" t="n">
        <v>2329030</v>
      </c>
    </row>
    <row r="160" customFormat="false" ht="22.5" hidden="false" customHeight="false" outlineLevel="0" collapsed="false">
      <c r="A160" s="442" t="s">
        <v>2682</v>
      </c>
      <c r="B160" s="443" t="n">
        <v>0</v>
      </c>
      <c r="C160" s="443" t="n">
        <v>87990</v>
      </c>
      <c r="D160" s="443" t="n">
        <f aca="false">SUM(B160:C160)</f>
        <v>87990</v>
      </c>
      <c r="E160" s="443" t="n">
        <v>0</v>
      </c>
      <c r="F160" s="443" t="n">
        <v>0</v>
      </c>
      <c r="G160" s="443" t="n">
        <v>0</v>
      </c>
      <c r="H160" s="443" t="n">
        <v>87990</v>
      </c>
    </row>
    <row r="161" customFormat="false" ht="22.5" hidden="false" customHeight="false" outlineLevel="0" collapsed="false">
      <c r="A161" s="442" t="s">
        <v>2683</v>
      </c>
      <c r="B161" s="443" t="n">
        <v>27869</v>
      </c>
      <c r="C161" s="443" t="n">
        <v>0</v>
      </c>
      <c r="D161" s="443" t="n">
        <f aca="false">SUM(B161:C161)</f>
        <v>27869</v>
      </c>
      <c r="E161" s="443" t="n">
        <v>26469</v>
      </c>
      <c r="F161" s="443" t="n">
        <v>0</v>
      </c>
      <c r="G161" s="443" t="n">
        <v>0</v>
      </c>
      <c r="H161" s="443" t="n">
        <v>1400</v>
      </c>
    </row>
    <row r="162" customFormat="false" ht="22.5" hidden="false" customHeight="false" outlineLevel="0" collapsed="false">
      <c r="A162" s="442" t="s">
        <v>2684</v>
      </c>
      <c r="B162" s="443" t="n">
        <v>228411</v>
      </c>
      <c r="C162" s="443" t="n">
        <v>0</v>
      </c>
      <c r="D162" s="443" t="n">
        <f aca="false">SUM(B162:C162)</f>
        <v>228411</v>
      </c>
      <c r="E162" s="443" t="n">
        <v>201871</v>
      </c>
      <c r="F162" s="443" t="n">
        <v>0</v>
      </c>
      <c r="G162" s="443" t="n">
        <v>0</v>
      </c>
      <c r="H162" s="443" t="n">
        <v>26540</v>
      </c>
    </row>
    <row r="163" customFormat="false" ht="22.5" hidden="false" customHeight="false" outlineLevel="0" collapsed="false">
      <c r="A163" s="442" t="s">
        <v>2685</v>
      </c>
      <c r="B163" s="443" t="n">
        <v>0</v>
      </c>
      <c r="C163" s="443" t="n">
        <v>100000</v>
      </c>
      <c r="D163" s="443" t="n">
        <f aca="false">SUM(B163:C163)</f>
        <v>100000</v>
      </c>
      <c r="E163" s="443" t="n">
        <v>0</v>
      </c>
      <c r="F163" s="443" t="n">
        <v>100000</v>
      </c>
      <c r="G163" s="443" t="n">
        <v>0</v>
      </c>
      <c r="H163" s="443" t="n">
        <v>0</v>
      </c>
    </row>
    <row r="164" customFormat="false" ht="22.5" hidden="false" customHeight="false" outlineLevel="0" collapsed="false">
      <c r="A164" s="442" t="s">
        <v>2686</v>
      </c>
      <c r="B164" s="443" t="n">
        <v>0</v>
      </c>
      <c r="C164" s="443" t="n">
        <v>430000</v>
      </c>
      <c r="D164" s="443" t="n">
        <f aca="false">SUM(B164:C164)</f>
        <v>430000</v>
      </c>
      <c r="E164" s="443" t="n">
        <v>0</v>
      </c>
      <c r="F164" s="443" t="n">
        <v>275000</v>
      </c>
      <c r="G164" s="443" t="n">
        <v>0</v>
      </c>
      <c r="H164" s="443" t="n">
        <v>155000</v>
      </c>
    </row>
    <row r="165" customFormat="false" ht="22.5" hidden="false" customHeight="false" outlineLevel="0" collapsed="false">
      <c r="A165" s="442" t="s">
        <v>2687</v>
      </c>
      <c r="B165" s="443" t="n">
        <v>850000</v>
      </c>
      <c r="C165" s="443" t="n">
        <v>0</v>
      </c>
      <c r="D165" s="443" t="n">
        <f aca="false">SUM(B165:C165)</f>
        <v>850000</v>
      </c>
      <c r="E165" s="443" t="n">
        <v>650000</v>
      </c>
      <c r="F165" s="443" t="n">
        <v>200000</v>
      </c>
      <c r="G165" s="443" t="n">
        <v>0</v>
      </c>
      <c r="H165" s="443" t="n">
        <v>0</v>
      </c>
    </row>
    <row r="166" customFormat="false" ht="22.5" hidden="false" customHeight="false" outlineLevel="0" collapsed="false">
      <c r="A166" s="442" t="s">
        <v>2688</v>
      </c>
      <c r="B166" s="443" t="n">
        <v>339000</v>
      </c>
      <c r="C166" s="443" t="n">
        <v>0</v>
      </c>
      <c r="D166" s="443" t="n">
        <f aca="false">SUM(B166:C166)</f>
        <v>339000</v>
      </c>
      <c r="E166" s="443" t="n">
        <v>339000</v>
      </c>
      <c r="F166" s="443" t="n">
        <v>0</v>
      </c>
      <c r="G166" s="443" t="n">
        <v>0</v>
      </c>
      <c r="H166" s="443" t="n">
        <v>0</v>
      </c>
    </row>
    <row r="167" customFormat="false" ht="22.5" hidden="false" customHeight="false" outlineLevel="0" collapsed="false">
      <c r="A167" s="442" t="s">
        <v>2689</v>
      </c>
      <c r="B167" s="443" t="n">
        <v>0</v>
      </c>
      <c r="C167" s="443" t="n">
        <v>870000</v>
      </c>
      <c r="D167" s="443" t="n">
        <f aca="false">SUM(B167:C167)</f>
        <v>870000</v>
      </c>
      <c r="E167" s="443" t="n">
        <v>0</v>
      </c>
      <c r="F167" s="443" t="n">
        <v>325000</v>
      </c>
      <c r="G167" s="443" t="n">
        <v>0</v>
      </c>
      <c r="H167" s="443" t="n">
        <v>545000</v>
      </c>
    </row>
    <row r="168" customFormat="false" ht="22.5" hidden="false" customHeight="false" outlineLevel="0" collapsed="false">
      <c r="A168" s="442" t="s">
        <v>2690</v>
      </c>
      <c r="B168" s="443" t="n">
        <v>0</v>
      </c>
      <c r="C168" s="443" t="n">
        <v>247000</v>
      </c>
      <c r="D168" s="443" t="n">
        <f aca="false">SUM(B168:C168)</f>
        <v>247000</v>
      </c>
      <c r="E168" s="443" t="n">
        <v>0</v>
      </c>
      <c r="F168" s="443" t="n">
        <v>247000</v>
      </c>
      <c r="G168" s="443" t="n">
        <v>0</v>
      </c>
      <c r="H168" s="443" t="n">
        <v>0</v>
      </c>
    </row>
    <row r="169" customFormat="false" ht="33.75" hidden="false" customHeight="false" outlineLevel="0" collapsed="false">
      <c r="A169" s="442" t="s">
        <v>2691</v>
      </c>
      <c r="B169" s="443" t="n">
        <v>60000</v>
      </c>
      <c r="C169" s="443" t="n">
        <v>0</v>
      </c>
      <c r="D169" s="443" t="n">
        <f aca="false">SUM(B169:C169)</f>
        <v>60000</v>
      </c>
      <c r="E169" s="443" t="n">
        <v>45000</v>
      </c>
      <c r="F169" s="443" t="n">
        <v>0</v>
      </c>
      <c r="G169" s="443" t="n">
        <v>0</v>
      </c>
      <c r="H169" s="443" t="n">
        <v>15000</v>
      </c>
    </row>
    <row r="170" customFormat="false" ht="33.75" hidden="false" customHeight="false" outlineLevel="0" collapsed="false">
      <c r="A170" s="442" t="s">
        <v>2692</v>
      </c>
      <c r="B170" s="443" t="n">
        <v>90000</v>
      </c>
      <c r="C170" s="443" t="n">
        <v>0</v>
      </c>
      <c r="D170" s="443" t="n">
        <f aca="false">SUM(B170:C170)</f>
        <v>90000</v>
      </c>
      <c r="E170" s="443" t="n">
        <v>69457.83</v>
      </c>
      <c r="F170" s="443" t="n">
        <v>0</v>
      </c>
      <c r="G170" s="443" t="n">
        <v>0</v>
      </c>
      <c r="H170" s="443" t="n">
        <v>20542.17</v>
      </c>
    </row>
    <row r="171" customFormat="false" ht="33.75" hidden="false" customHeight="false" outlineLevel="0" collapsed="false">
      <c r="A171" s="442" t="s">
        <v>2693</v>
      </c>
      <c r="B171" s="443" t="n">
        <v>0</v>
      </c>
      <c r="C171" s="443" t="n">
        <v>35000</v>
      </c>
      <c r="D171" s="443" t="n">
        <f aca="false">SUM(B171:C171)</f>
        <v>35000</v>
      </c>
      <c r="E171" s="443" t="n">
        <v>0</v>
      </c>
      <c r="F171" s="443" t="n">
        <v>35000</v>
      </c>
      <c r="G171" s="443" t="n">
        <v>0</v>
      </c>
      <c r="H171" s="443" t="n">
        <v>0</v>
      </c>
    </row>
    <row r="172" customFormat="false" ht="33.75" hidden="false" customHeight="false" outlineLevel="0" collapsed="false">
      <c r="A172" s="442" t="s">
        <v>2694</v>
      </c>
      <c r="B172" s="443" t="n">
        <v>0</v>
      </c>
      <c r="C172" s="443" t="n">
        <v>70000</v>
      </c>
      <c r="D172" s="443" t="n">
        <f aca="false">SUM(B172:C172)</f>
        <v>70000</v>
      </c>
      <c r="E172" s="443" t="n">
        <v>0</v>
      </c>
      <c r="F172" s="443" t="n">
        <v>65000</v>
      </c>
      <c r="G172" s="443" t="n">
        <v>0</v>
      </c>
      <c r="H172" s="443" t="n">
        <v>5000</v>
      </c>
    </row>
    <row r="173" customFormat="false" ht="11.25" hidden="false" customHeight="false" outlineLevel="0" collapsed="false">
      <c r="A173" s="442" t="s">
        <v>2695</v>
      </c>
      <c r="B173" s="443" t="n">
        <v>4000</v>
      </c>
      <c r="C173" s="443" t="n">
        <v>0</v>
      </c>
      <c r="D173" s="443" t="n">
        <f aca="false">SUM(B173:C173)</f>
        <v>4000</v>
      </c>
      <c r="E173" s="443" t="n">
        <v>4000</v>
      </c>
      <c r="F173" s="443" t="n">
        <v>0</v>
      </c>
      <c r="G173" s="443" t="n">
        <v>0</v>
      </c>
      <c r="H173" s="443" t="n">
        <v>0</v>
      </c>
    </row>
    <row r="174" customFormat="false" ht="11.25" hidden="false" customHeight="false" outlineLevel="0" collapsed="false">
      <c r="A174" s="442" t="s">
        <v>2696</v>
      </c>
      <c r="B174" s="443" t="n">
        <v>0</v>
      </c>
      <c r="C174" s="443" t="n">
        <v>10500</v>
      </c>
      <c r="D174" s="443" t="n">
        <f aca="false">SUM(B174:C174)</f>
        <v>10500</v>
      </c>
      <c r="E174" s="443" t="n">
        <v>0</v>
      </c>
      <c r="F174" s="443" t="n">
        <v>10500</v>
      </c>
      <c r="G174" s="443" t="n">
        <v>0</v>
      </c>
      <c r="H174" s="443" t="n">
        <v>0</v>
      </c>
    </row>
    <row r="175" customFormat="false" ht="22.5" hidden="false" customHeight="false" outlineLevel="0" collapsed="false">
      <c r="A175" s="442" t="s">
        <v>2697</v>
      </c>
      <c r="B175" s="443" t="n">
        <v>50000</v>
      </c>
      <c r="C175" s="443" t="n">
        <v>0</v>
      </c>
      <c r="D175" s="443" t="n">
        <f aca="false">SUM(B175:C175)</f>
        <v>50000</v>
      </c>
      <c r="E175" s="443" t="n">
        <v>50000</v>
      </c>
      <c r="F175" s="443" t="n">
        <v>0</v>
      </c>
      <c r="G175" s="443" t="n">
        <v>0</v>
      </c>
      <c r="H175" s="443" t="n">
        <v>0</v>
      </c>
    </row>
    <row r="176" customFormat="false" ht="22.5" hidden="false" customHeight="false" outlineLevel="0" collapsed="false">
      <c r="A176" s="442" t="s">
        <v>2698</v>
      </c>
      <c r="B176" s="443" t="n">
        <v>0</v>
      </c>
      <c r="C176" s="443" t="n">
        <v>36000</v>
      </c>
      <c r="D176" s="443" t="n">
        <f aca="false">SUM(B176:C176)</f>
        <v>36000</v>
      </c>
      <c r="E176" s="443" t="n">
        <v>0</v>
      </c>
      <c r="F176" s="443" t="n">
        <v>36000</v>
      </c>
      <c r="G176" s="443" t="n">
        <v>0</v>
      </c>
      <c r="H176" s="443" t="n">
        <v>0</v>
      </c>
    </row>
    <row r="177" customFormat="false" ht="22.5" hidden="false" customHeight="false" outlineLevel="0" collapsed="false">
      <c r="A177" s="442" t="s">
        <v>2699</v>
      </c>
      <c r="B177" s="443" t="n">
        <v>0</v>
      </c>
      <c r="C177" s="443" t="n">
        <v>8000</v>
      </c>
      <c r="D177" s="443" t="n">
        <f aca="false">SUM(B177:C177)</f>
        <v>8000</v>
      </c>
      <c r="E177" s="443" t="n">
        <v>0</v>
      </c>
      <c r="F177" s="443" t="n">
        <v>8000</v>
      </c>
      <c r="G177" s="443" t="n">
        <v>0</v>
      </c>
      <c r="H177" s="443" t="n">
        <v>0</v>
      </c>
    </row>
    <row r="178" customFormat="false" ht="22.5" hidden="false" customHeight="false" outlineLevel="0" collapsed="false">
      <c r="A178" s="442" t="s">
        <v>2700</v>
      </c>
      <c r="B178" s="443" t="n">
        <v>400000</v>
      </c>
      <c r="C178" s="443" t="n">
        <v>0</v>
      </c>
      <c r="D178" s="443" t="n">
        <f aca="false">SUM(B178:C178)</f>
        <v>400000</v>
      </c>
      <c r="E178" s="443" t="n">
        <v>322000</v>
      </c>
      <c r="F178" s="443" t="n">
        <v>78000</v>
      </c>
      <c r="G178" s="443" t="n">
        <v>0</v>
      </c>
      <c r="H178" s="443" t="n">
        <v>0</v>
      </c>
    </row>
    <row r="179" customFormat="false" ht="22.5" hidden="false" customHeight="false" outlineLevel="0" collapsed="false">
      <c r="A179" s="442" t="s">
        <v>2701</v>
      </c>
      <c r="B179" s="443" t="n">
        <v>142000</v>
      </c>
      <c r="C179" s="443" t="n">
        <v>0</v>
      </c>
      <c r="D179" s="443" t="n">
        <f aca="false">SUM(B179:C179)</f>
        <v>142000</v>
      </c>
      <c r="E179" s="443" t="n">
        <v>47000</v>
      </c>
      <c r="F179" s="443" t="n">
        <v>45000</v>
      </c>
      <c r="G179" s="443" t="n">
        <v>0</v>
      </c>
      <c r="H179" s="443" t="n">
        <v>50000</v>
      </c>
    </row>
    <row r="180" customFormat="false" ht="22.5" hidden="false" customHeight="false" outlineLevel="0" collapsed="false">
      <c r="A180" s="442" t="s">
        <v>2702</v>
      </c>
      <c r="B180" s="443" t="n">
        <v>0</v>
      </c>
      <c r="C180" s="443" t="n">
        <v>350000</v>
      </c>
      <c r="D180" s="443" t="n">
        <f aca="false">SUM(B180:C180)</f>
        <v>350000</v>
      </c>
      <c r="E180" s="443" t="n">
        <v>0</v>
      </c>
      <c r="F180" s="443" t="n">
        <v>272000</v>
      </c>
      <c r="G180" s="443" t="n">
        <v>0</v>
      </c>
      <c r="H180" s="443" t="n">
        <v>78000</v>
      </c>
    </row>
    <row r="181" customFormat="false" ht="22.5" hidden="false" customHeight="false" outlineLevel="0" collapsed="false">
      <c r="A181" s="442" t="s">
        <v>2703</v>
      </c>
      <c r="B181" s="443" t="n">
        <v>633100</v>
      </c>
      <c r="C181" s="443" t="n">
        <v>0</v>
      </c>
      <c r="D181" s="443" t="n">
        <f aca="false">SUM(B181:C181)</f>
        <v>633100</v>
      </c>
      <c r="E181" s="443" t="n">
        <v>427560</v>
      </c>
      <c r="F181" s="443" t="n">
        <v>185454</v>
      </c>
      <c r="G181" s="443" t="n">
        <v>0</v>
      </c>
      <c r="H181" s="443" t="n">
        <v>20086</v>
      </c>
    </row>
    <row r="182" customFormat="false" ht="22.5" hidden="false" customHeight="false" outlineLevel="0" collapsed="false">
      <c r="A182" s="442" t="s">
        <v>2704</v>
      </c>
      <c r="B182" s="443" t="n">
        <v>243000</v>
      </c>
      <c r="C182" s="443" t="n">
        <v>0</v>
      </c>
      <c r="D182" s="443" t="n">
        <f aca="false">SUM(B182:C182)</f>
        <v>243000</v>
      </c>
      <c r="E182" s="443" t="n">
        <v>56536.53</v>
      </c>
      <c r="F182" s="443" t="n">
        <v>149557</v>
      </c>
      <c r="G182" s="443" t="n">
        <v>0</v>
      </c>
      <c r="H182" s="443" t="n">
        <v>36906.47</v>
      </c>
    </row>
    <row r="183" customFormat="false" ht="22.5" hidden="false" customHeight="false" outlineLevel="0" collapsed="false">
      <c r="A183" s="442" t="s">
        <v>2705</v>
      </c>
      <c r="B183" s="443" t="n">
        <v>20968</v>
      </c>
      <c r="C183" s="443" t="n">
        <v>0</v>
      </c>
      <c r="D183" s="443" t="n">
        <f aca="false">SUM(B183:C183)</f>
        <v>20968</v>
      </c>
      <c r="E183" s="443" t="n">
        <v>0</v>
      </c>
      <c r="F183" s="443" t="n">
        <v>11306</v>
      </c>
      <c r="G183" s="443" t="n">
        <v>0</v>
      </c>
      <c r="H183" s="443" t="n">
        <v>9662</v>
      </c>
    </row>
    <row r="184" customFormat="false" ht="22.5" hidden="false" customHeight="false" outlineLevel="0" collapsed="false">
      <c r="A184" s="442" t="s">
        <v>2706</v>
      </c>
      <c r="B184" s="443" t="n">
        <v>1932</v>
      </c>
      <c r="C184" s="443" t="n">
        <v>0</v>
      </c>
      <c r="D184" s="443" t="n">
        <f aca="false">SUM(B184:C184)</f>
        <v>1932</v>
      </c>
      <c r="E184" s="443" t="n">
        <v>0</v>
      </c>
      <c r="F184" s="443" t="n">
        <v>589</v>
      </c>
      <c r="G184" s="443" t="n">
        <v>0</v>
      </c>
      <c r="H184" s="443" t="n">
        <v>1343</v>
      </c>
    </row>
    <row r="185" customFormat="false" ht="22.5" hidden="false" customHeight="false" outlineLevel="0" collapsed="false">
      <c r="A185" s="442" t="s">
        <v>2707</v>
      </c>
      <c r="B185" s="443" t="n">
        <v>0</v>
      </c>
      <c r="C185" s="443" t="n">
        <v>667500</v>
      </c>
      <c r="D185" s="443" t="n">
        <f aca="false">SUM(B185:C185)</f>
        <v>667500</v>
      </c>
      <c r="E185" s="443" t="n">
        <v>0</v>
      </c>
      <c r="F185" s="443" t="n">
        <v>310100</v>
      </c>
      <c r="G185" s="443" t="n">
        <v>0</v>
      </c>
      <c r="H185" s="443" t="n">
        <v>357400</v>
      </c>
    </row>
    <row r="186" customFormat="false" ht="22.5" hidden="false" customHeight="false" outlineLevel="0" collapsed="false">
      <c r="A186" s="442" t="s">
        <v>2708</v>
      </c>
      <c r="B186" s="443" t="n">
        <v>0</v>
      </c>
      <c r="C186" s="443" t="n">
        <v>208500</v>
      </c>
      <c r="D186" s="443" t="n">
        <f aca="false">SUM(B186:C186)</f>
        <v>208500</v>
      </c>
      <c r="E186" s="443" t="n">
        <v>0</v>
      </c>
      <c r="F186" s="443" t="n">
        <v>49000</v>
      </c>
      <c r="G186" s="443" t="n">
        <v>0</v>
      </c>
      <c r="H186" s="443" t="n">
        <v>159500</v>
      </c>
    </row>
    <row r="187" customFormat="false" ht="22.5" hidden="false" customHeight="false" outlineLevel="0" collapsed="false">
      <c r="A187" s="442" t="s">
        <v>2709</v>
      </c>
      <c r="B187" s="443" t="n">
        <v>1079903</v>
      </c>
      <c r="C187" s="443" t="n">
        <v>0</v>
      </c>
      <c r="D187" s="443" t="n">
        <f aca="false">SUM(B187:C187)</f>
        <v>1079903</v>
      </c>
      <c r="E187" s="443" t="n">
        <v>1053903</v>
      </c>
      <c r="F187" s="443" t="n">
        <v>25000</v>
      </c>
      <c r="G187" s="443" t="n">
        <v>0</v>
      </c>
      <c r="H187" s="443" t="n">
        <v>1000</v>
      </c>
    </row>
    <row r="188" customFormat="false" ht="22.5" hidden="false" customHeight="false" outlineLevel="0" collapsed="false">
      <c r="A188" s="442" t="s">
        <v>2710</v>
      </c>
      <c r="B188" s="443" t="n">
        <v>427200</v>
      </c>
      <c r="C188" s="443" t="n">
        <v>0</v>
      </c>
      <c r="D188" s="443" t="n">
        <f aca="false">SUM(B188:C188)</f>
        <v>427200</v>
      </c>
      <c r="E188" s="443" t="n">
        <v>400000</v>
      </c>
      <c r="F188" s="443" t="n">
        <v>10000</v>
      </c>
      <c r="G188" s="443" t="n">
        <v>0</v>
      </c>
      <c r="H188" s="443" t="n">
        <v>17200</v>
      </c>
    </row>
    <row r="189" customFormat="false" ht="22.5" hidden="false" customHeight="false" outlineLevel="0" collapsed="false">
      <c r="A189" s="442" t="s">
        <v>2711</v>
      </c>
      <c r="B189" s="443" t="n">
        <v>0</v>
      </c>
      <c r="C189" s="443" t="n">
        <v>1206000</v>
      </c>
      <c r="D189" s="443" t="n">
        <f aca="false">SUM(B189:C189)</f>
        <v>1206000</v>
      </c>
      <c r="E189" s="443" t="n">
        <v>0</v>
      </c>
      <c r="F189" s="443" t="n">
        <v>1075000</v>
      </c>
      <c r="G189" s="443" t="n">
        <v>0</v>
      </c>
      <c r="H189" s="443" t="n">
        <v>131000</v>
      </c>
    </row>
    <row r="190" customFormat="false" ht="22.5" hidden="false" customHeight="false" outlineLevel="0" collapsed="false">
      <c r="A190" s="442" t="s">
        <v>2712</v>
      </c>
      <c r="B190" s="443" t="n">
        <v>0</v>
      </c>
      <c r="C190" s="443" t="n">
        <v>80000</v>
      </c>
      <c r="D190" s="443" t="n">
        <f aca="false">SUM(B190:C190)</f>
        <v>80000</v>
      </c>
      <c r="E190" s="443" t="n">
        <v>0</v>
      </c>
      <c r="F190" s="443" t="n">
        <v>55000</v>
      </c>
      <c r="G190" s="443" t="n">
        <v>0</v>
      </c>
      <c r="H190" s="443" t="n">
        <v>25000</v>
      </c>
    </row>
    <row r="191" customFormat="false" ht="22.5" hidden="false" customHeight="false" outlineLevel="0" collapsed="false">
      <c r="A191" s="442" t="s">
        <v>2713</v>
      </c>
      <c r="B191" s="443" t="n">
        <v>8920828</v>
      </c>
      <c r="C191" s="443" t="n">
        <v>0</v>
      </c>
      <c r="D191" s="443" t="n">
        <f aca="false">SUM(B191:C191)</f>
        <v>8920828</v>
      </c>
      <c r="E191" s="443" t="n">
        <v>2958154</v>
      </c>
      <c r="F191" s="443" t="n">
        <v>4628943.6</v>
      </c>
      <c r="G191" s="443" t="n">
        <v>0</v>
      </c>
      <c r="H191" s="443" t="n">
        <v>1333730.4</v>
      </c>
    </row>
    <row r="192" customFormat="false" ht="22.5" hidden="false" customHeight="false" outlineLevel="0" collapsed="false">
      <c r="A192" s="442" t="s">
        <v>2714</v>
      </c>
      <c r="B192" s="443" t="n">
        <v>150000</v>
      </c>
      <c r="C192" s="443" t="n">
        <v>0</v>
      </c>
      <c r="D192" s="443" t="n">
        <f aca="false">SUM(B192:C192)</f>
        <v>150000</v>
      </c>
      <c r="E192" s="443" t="n">
        <v>150000</v>
      </c>
      <c r="F192" s="443" t="n">
        <v>0</v>
      </c>
      <c r="G192" s="443" t="n">
        <v>0</v>
      </c>
      <c r="H192" s="443" t="n">
        <v>0</v>
      </c>
    </row>
    <row r="193" customFormat="false" ht="22.5" hidden="false" customHeight="false" outlineLevel="0" collapsed="false">
      <c r="A193" s="442" t="s">
        <v>2715</v>
      </c>
      <c r="B193" s="443" t="n">
        <v>0</v>
      </c>
      <c r="C193" s="443" t="n">
        <v>13445000</v>
      </c>
      <c r="D193" s="443" t="n">
        <f aca="false">SUM(B193:C193)</f>
        <v>13445000</v>
      </c>
      <c r="E193" s="443" t="n">
        <v>0</v>
      </c>
      <c r="F193" s="443" t="n">
        <v>6281500</v>
      </c>
      <c r="G193" s="443" t="n">
        <v>0</v>
      </c>
      <c r="H193" s="443" t="n">
        <v>7163500</v>
      </c>
    </row>
    <row r="194" customFormat="false" ht="22.5" hidden="false" customHeight="false" outlineLevel="0" collapsed="false">
      <c r="A194" s="442" t="s">
        <v>2716</v>
      </c>
      <c r="B194" s="443" t="n">
        <v>399800</v>
      </c>
      <c r="C194" s="443" t="n">
        <v>0</v>
      </c>
      <c r="D194" s="443" t="n">
        <f aca="false">SUM(B194:C194)</f>
        <v>399800</v>
      </c>
      <c r="E194" s="443" t="n">
        <v>399000</v>
      </c>
      <c r="F194" s="443" t="n">
        <v>0</v>
      </c>
      <c r="G194" s="443" t="n">
        <v>0</v>
      </c>
      <c r="H194" s="443" t="n">
        <v>800</v>
      </c>
    </row>
    <row r="195" customFormat="false" ht="22.5" hidden="false" customHeight="false" outlineLevel="0" collapsed="false">
      <c r="A195" s="442" t="s">
        <v>2717</v>
      </c>
      <c r="B195" s="443" t="n">
        <v>0</v>
      </c>
      <c r="C195" s="443" t="n">
        <v>400000</v>
      </c>
      <c r="D195" s="443" t="n">
        <f aca="false">SUM(B195:C195)</f>
        <v>400000</v>
      </c>
      <c r="E195" s="443" t="n">
        <v>0</v>
      </c>
      <c r="F195" s="443" t="n">
        <v>400000</v>
      </c>
      <c r="G195" s="443" t="n">
        <v>0</v>
      </c>
      <c r="H195" s="443" t="n">
        <v>0</v>
      </c>
    </row>
    <row r="196" customFormat="false" ht="11.25" hidden="false" customHeight="false" outlineLevel="0" collapsed="false">
      <c r="A196" s="442" t="s">
        <v>2718</v>
      </c>
      <c r="B196" s="443" t="n">
        <v>1677547</v>
      </c>
      <c r="C196" s="443" t="n">
        <v>0</v>
      </c>
      <c r="D196" s="443" t="n">
        <f aca="false">SUM(B196:C196)</f>
        <v>1677547</v>
      </c>
      <c r="E196" s="443" t="n">
        <v>1677547</v>
      </c>
      <c r="F196" s="443" t="n">
        <v>0</v>
      </c>
      <c r="G196" s="443" t="n">
        <v>0</v>
      </c>
      <c r="H196" s="443" t="n">
        <v>0</v>
      </c>
    </row>
    <row r="197" customFormat="false" ht="11.25" hidden="false" customHeight="false" outlineLevel="0" collapsed="false">
      <c r="A197" s="442" t="s">
        <v>2719</v>
      </c>
      <c r="B197" s="443" t="n">
        <v>138969</v>
      </c>
      <c r="C197" s="443" t="n">
        <v>0</v>
      </c>
      <c r="D197" s="443" t="n">
        <f aca="false">SUM(B197:C197)</f>
        <v>138969</v>
      </c>
      <c r="E197" s="443" t="n">
        <v>100000</v>
      </c>
      <c r="F197" s="443" t="n">
        <v>30000</v>
      </c>
      <c r="G197" s="443" t="n">
        <v>0</v>
      </c>
      <c r="H197" s="443" t="n">
        <v>8969</v>
      </c>
    </row>
    <row r="198" customFormat="false" ht="11.25" hidden="false" customHeight="false" outlineLevel="0" collapsed="false">
      <c r="A198" s="442" t="s">
        <v>2720</v>
      </c>
      <c r="B198" s="443" t="n">
        <v>2787000</v>
      </c>
      <c r="C198" s="443" t="n">
        <v>0</v>
      </c>
      <c r="D198" s="443" t="n">
        <f aca="false">SUM(B198:C198)</f>
        <v>2787000</v>
      </c>
      <c r="E198" s="443" t="n">
        <v>2537000</v>
      </c>
      <c r="F198" s="443" t="n">
        <v>250000</v>
      </c>
      <c r="G198" s="443" t="n">
        <v>0</v>
      </c>
      <c r="H198" s="443" t="n">
        <v>0</v>
      </c>
    </row>
    <row r="199" customFormat="false" ht="11.25" hidden="false" customHeight="false" outlineLevel="0" collapsed="false">
      <c r="A199" s="442" t="s">
        <v>2721</v>
      </c>
      <c r="B199" s="443" t="n">
        <v>0</v>
      </c>
      <c r="C199" s="443" t="n">
        <v>2100000</v>
      </c>
      <c r="D199" s="443" t="n">
        <f aca="false">SUM(B199:C199)</f>
        <v>2100000</v>
      </c>
      <c r="E199" s="443" t="n">
        <v>0</v>
      </c>
      <c r="F199" s="443" t="n">
        <v>2100000</v>
      </c>
      <c r="G199" s="443" t="n">
        <v>0</v>
      </c>
      <c r="H199" s="443" t="n">
        <v>0</v>
      </c>
    </row>
    <row r="200" customFormat="false" ht="11.25" hidden="false" customHeight="false" outlineLevel="0" collapsed="false">
      <c r="A200" s="442" t="s">
        <v>2722</v>
      </c>
      <c r="B200" s="443" t="n">
        <v>0</v>
      </c>
      <c r="C200" s="443" t="n">
        <v>200000</v>
      </c>
      <c r="D200" s="443" t="n">
        <f aca="false">SUM(B200:C200)</f>
        <v>200000</v>
      </c>
      <c r="E200" s="443" t="n">
        <v>0</v>
      </c>
      <c r="F200" s="443" t="n">
        <v>200000</v>
      </c>
      <c r="G200" s="443" t="n">
        <v>0</v>
      </c>
      <c r="H200" s="443" t="n">
        <v>0</v>
      </c>
    </row>
    <row r="201" customFormat="false" ht="11.25" hidden="false" customHeight="false" outlineLevel="0" collapsed="false">
      <c r="A201" s="442" t="s">
        <v>2723</v>
      </c>
      <c r="B201" s="443" t="n">
        <v>0</v>
      </c>
      <c r="C201" s="443" t="n">
        <v>2850000</v>
      </c>
      <c r="D201" s="443" t="n">
        <f aca="false">SUM(B201:C201)</f>
        <v>2850000</v>
      </c>
      <c r="E201" s="443" t="n">
        <v>0</v>
      </c>
      <c r="F201" s="443" t="n">
        <v>2350000</v>
      </c>
      <c r="G201" s="443" t="n">
        <v>0</v>
      </c>
      <c r="H201" s="443" t="n">
        <v>500000</v>
      </c>
    </row>
    <row r="202" customFormat="false" ht="22.5" hidden="false" customHeight="false" outlineLevel="0" collapsed="false">
      <c r="A202" s="442" t="s">
        <v>2724</v>
      </c>
      <c r="B202" s="443" t="n">
        <v>0</v>
      </c>
      <c r="C202" s="443" t="n">
        <v>200000</v>
      </c>
      <c r="D202" s="443" t="n">
        <f aca="false">SUM(B202:C202)</f>
        <v>200000</v>
      </c>
      <c r="E202" s="443" t="n">
        <v>0</v>
      </c>
      <c r="F202" s="443" t="n">
        <v>200000</v>
      </c>
      <c r="G202" s="443" t="n">
        <v>0</v>
      </c>
      <c r="H202" s="443" t="n">
        <v>0</v>
      </c>
    </row>
    <row r="203" customFormat="false" ht="22.5" hidden="false" customHeight="false" outlineLevel="0" collapsed="false">
      <c r="A203" s="442" t="s">
        <v>2725</v>
      </c>
      <c r="B203" s="443" t="n">
        <v>450000</v>
      </c>
      <c r="C203" s="443" t="n">
        <v>0</v>
      </c>
      <c r="D203" s="443" t="n">
        <f aca="false">SUM(B203:C203)</f>
        <v>450000</v>
      </c>
      <c r="E203" s="443" t="n">
        <v>440861.35</v>
      </c>
      <c r="F203" s="443" t="n">
        <v>9100</v>
      </c>
      <c r="G203" s="443" t="n">
        <v>0</v>
      </c>
      <c r="H203" s="443" t="n">
        <v>38.65</v>
      </c>
    </row>
    <row r="204" customFormat="false" ht="22.5" hidden="false" customHeight="false" outlineLevel="0" collapsed="false">
      <c r="A204" s="442" t="s">
        <v>2726</v>
      </c>
      <c r="B204" s="443" t="n">
        <v>0</v>
      </c>
      <c r="C204" s="443" t="n">
        <v>500000</v>
      </c>
      <c r="D204" s="443" t="n">
        <f aca="false">SUM(B204:C204)</f>
        <v>500000</v>
      </c>
      <c r="E204" s="443" t="n">
        <v>0</v>
      </c>
      <c r="F204" s="443" t="n">
        <v>290900</v>
      </c>
      <c r="G204" s="443" t="n">
        <v>0</v>
      </c>
      <c r="H204" s="443" t="n">
        <v>209100</v>
      </c>
    </row>
    <row r="205" customFormat="false" ht="22.5" hidden="false" customHeight="false" outlineLevel="0" collapsed="false">
      <c r="A205" s="442" t="s">
        <v>2727</v>
      </c>
      <c r="B205" s="443" t="n">
        <v>576000</v>
      </c>
      <c r="C205" s="443" t="n">
        <v>0</v>
      </c>
      <c r="D205" s="443" t="n">
        <f aca="false">SUM(B205:C205)</f>
        <v>576000</v>
      </c>
      <c r="E205" s="443" t="n">
        <v>526000</v>
      </c>
      <c r="F205" s="443" t="n">
        <v>50000</v>
      </c>
      <c r="G205" s="443" t="n">
        <v>0</v>
      </c>
      <c r="H205" s="443" t="n">
        <v>0</v>
      </c>
    </row>
    <row r="206" customFormat="false" ht="22.5" hidden="false" customHeight="false" outlineLevel="0" collapsed="false">
      <c r="A206" s="442" t="s">
        <v>2728</v>
      </c>
      <c r="B206" s="443" t="n">
        <v>0</v>
      </c>
      <c r="C206" s="443" t="n">
        <v>300000</v>
      </c>
      <c r="D206" s="443" t="n">
        <f aca="false">SUM(B206:C206)</f>
        <v>300000</v>
      </c>
      <c r="E206" s="443" t="n">
        <v>0</v>
      </c>
      <c r="F206" s="443" t="n">
        <v>280000</v>
      </c>
      <c r="G206" s="443" t="n">
        <v>0</v>
      </c>
      <c r="H206" s="443" t="n">
        <v>20000</v>
      </c>
    </row>
    <row r="207" customFormat="false" ht="22.5" hidden="false" customHeight="false" outlineLevel="0" collapsed="false">
      <c r="A207" s="442" t="s">
        <v>2729</v>
      </c>
      <c r="B207" s="443" t="n">
        <v>150000</v>
      </c>
      <c r="C207" s="443" t="n">
        <v>0</v>
      </c>
      <c r="D207" s="443" t="n">
        <f aca="false">SUM(B207:C207)</f>
        <v>150000</v>
      </c>
      <c r="E207" s="443" t="n">
        <v>129500</v>
      </c>
      <c r="F207" s="443" t="n">
        <v>20000</v>
      </c>
      <c r="G207" s="443" t="n">
        <v>0</v>
      </c>
      <c r="H207" s="443" t="n">
        <v>500</v>
      </c>
    </row>
    <row r="208" customFormat="false" ht="22.5" hidden="false" customHeight="false" outlineLevel="0" collapsed="false">
      <c r="A208" s="442" t="s">
        <v>2730</v>
      </c>
      <c r="B208" s="443" t="n">
        <v>100000</v>
      </c>
      <c r="C208" s="443" t="n">
        <v>0</v>
      </c>
      <c r="D208" s="443" t="n">
        <f aca="false">SUM(B208:C208)</f>
        <v>100000</v>
      </c>
      <c r="E208" s="443" t="n">
        <v>0</v>
      </c>
      <c r="F208" s="443" t="n">
        <v>0</v>
      </c>
      <c r="G208" s="443" t="n">
        <v>0</v>
      </c>
      <c r="H208" s="443" t="n">
        <v>100000</v>
      </c>
    </row>
    <row r="209" customFormat="false" ht="22.5" hidden="false" customHeight="false" outlineLevel="0" collapsed="false">
      <c r="A209" s="442" t="s">
        <v>2731</v>
      </c>
      <c r="B209" s="443" t="n">
        <v>41000</v>
      </c>
      <c r="C209" s="443" t="n">
        <v>0</v>
      </c>
      <c r="D209" s="443" t="n">
        <f aca="false">SUM(B209:C209)</f>
        <v>41000</v>
      </c>
      <c r="E209" s="443" t="n">
        <v>41000</v>
      </c>
      <c r="F209" s="443" t="n">
        <v>0</v>
      </c>
      <c r="G209" s="443" t="n">
        <v>0</v>
      </c>
      <c r="H209" s="443" t="n">
        <v>0</v>
      </c>
    </row>
    <row r="210" customFormat="false" ht="22.5" hidden="false" customHeight="false" outlineLevel="0" collapsed="false">
      <c r="A210" s="442" t="s">
        <v>2732</v>
      </c>
      <c r="B210" s="443" t="n">
        <v>0</v>
      </c>
      <c r="C210" s="443" t="n">
        <v>150000</v>
      </c>
      <c r="D210" s="443" t="n">
        <f aca="false">SUM(B210:C210)</f>
        <v>150000</v>
      </c>
      <c r="E210" s="443" t="n">
        <v>0</v>
      </c>
      <c r="F210" s="443" t="n">
        <v>100000</v>
      </c>
      <c r="G210" s="443" t="n">
        <v>0</v>
      </c>
      <c r="H210" s="443" t="n">
        <v>50000</v>
      </c>
    </row>
    <row r="211" customFormat="false" ht="22.5" hidden="false" customHeight="false" outlineLevel="0" collapsed="false">
      <c r="A211" s="442" t="s">
        <v>2733</v>
      </c>
      <c r="B211" s="443" t="n">
        <v>0</v>
      </c>
      <c r="C211" s="443" t="n">
        <v>100000</v>
      </c>
      <c r="D211" s="443" t="n">
        <f aca="false">SUM(B211:C211)</f>
        <v>100000</v>
      </c>
      <c r="E211" s="443" t="n">
        <v>0</v>
      </c>
      <c r="F211" s="443" t="n">
        <v>50000</v>
      </c>
      <c r="G211" s="443" t="n">
        <v>0</v>
      </c>
      <c r="H211" s="443" t="n">
        <v>50000</v>
      </c>
    </row>
    <row r="212" customFormat="false" ht="22.5" hidden="false" customHeight="false" outlineLevel="0" collapsed="false">
      <c r="A212" s="442" t="s">
        <v>2734</v>
      </c>
      <c r="B212" s="443" t="n">
        <v>1253031</v>
      </c>
      <c r="C212" s="443" t="n">
        <v>0</v>
      </c>
      <c r="D212" s="443" t="n">
        <f aca="false">SUM(B212:C212)</f>
        <v>1253031</v>
      </c>
      <c r="E212" s="443" t="n">
        <v>1165000</v>
      </c>
      <c r="F212" s="443" t="n">
        <v>80000</v>
      </c>
      <c r="G212" s="443" t="n">
        <v>0</v>
      </c>
      <c r="H212" s="443" t="n">
        <v>8031</v>
      </c>
    </row>
    <row r="213" customFormat="false" ht="22.5" hidden="false" customHeight="false" outlineLevel="0" collapsed="false">
      <c r="A213" s="442" t="s">
        <v>2735</v>
      </c>
      <c r="B213" s="443" t="n">
        <v>0</v>
      </c>
      <c r="C213" s="443" t="n">
        <v>1114000</v>
      </c>
      <c r="D213" s="443" t="n">
        <f aca="false">SUM(B213:C213)</f>
        <v>1114000</v>
      </c>
      <c r="E213" s="443" t="n">
        <v>0</v>
      </c>
      <c r="F213" s="443" t="n">
        <v>1110000</v>
      </c>
      <c r="G213" s="443" t="n">
        <v>0</v>
      </c>
      <c r="H213" s="443" t="n">
        <v>4000</v>
      </c>
    </row>
    <row r="214" customFormat="false" ht="22.5" hidden="false" customHeight="false" outlineLevel="0" collapsed="false">
      <c r="A214" s="442" t="s">
        <v>2736</v>
      </c>
      <c r="B214" s="443" t="n">
        <v>3981687.75</v>
      </c>
      <c r="C214" s="443" t="n">
        <v>0</v>
      </c>
      <c r="D214" s="443" t="n">
        <f aca="false">SUM(B214:C214)</f>
        <v>3981687.75</v>
      </c>
      <c r="E214" s="443" t="n">
        <v>0</v>
      </c>
      <c r="F214" s="443" t="n">
        <v>0</v>
      </c>
      <c r="G214" s="443" t="n">
        <v>0</v>
      </c>
      <c r="H214" s="443" t="n">
        <v>3981687.75</v>
      </c>
    </row>
    <row r="215" customFormat="false" ht="22.5" hidden="false" customHeight="false" outlineLevel="0" collapsed="false">
      <c r="A215" s="442" t="s">
        <v>2737</v>
      </c>
      <c r="B215" s="443" t="n">
        <v>0</v>
      </c>
      <c r="C215" s="443" t="n">
        <v>800000</v>
      </c>
      <c r="D215" s="443" t="n">
        <f aca="false">SUM(B215:C215)</f>
        <v>800000</v>
      </c>
      <c r="E215" s="443" t="n">
        <v>0</v>
      </c>
      <c r="F215" s="443" t="n">
        <v>503129.7</v>
      </c>
      <c r="G215" s="443" t="n">
        <v>0</v>
      </c>
      <c r="H215" s="443" t="n">
        <v>296870.3</v>
      </c>
    </row>
    <row r="216" customFormat="false" ht="22.5" hidden="false" customHeight="false" outlineLevel="0" collapsed="false">
      <c r="A216" s="442" t="s">
        <v>2738</v>
      </c>
      <c r="B216" s="443" t="n">
        <v>0</v>
      </c>
      <c r="C216" s="443" t="n">
        <v>100000</v>
      </c>
      <c r="D216" s="443" t="n">
        <f aca="false">SUM(B216:C216)</f>
        <v>100000</v>
      </c>
      <c r="E216" s="443" t="n">
        <v>0</v>
      </c>
      <c r="F216" s="443" t="n">
        <v>100000</v>
      </c>
      <c r="G216" s="443" t="n">
        <v>0</v>
      </c>
      <c r="H216" s="443" t="n">
        <v>0</v>
      </c>
    </row>
    <row r="217" customFormat="false" ht="22.5" hidden="false" customHeight="false" outlineLevel="0" collapsed="false">
      <c r="A217" s="442" t="s">
        <v>2739</v>
      </c>
      <c r="B217" s="443" t="n">
        <v>64639.04</v>
      </c>
      <c r="C217" s="443" t="n">
        <v>0</v>
      </c>
      <c r="D217" s="443" t="n">
        <f aca="false">SUM(B217:C217)</f>
        <v>64639.04</v>
      </c>
      <c r="E217" s="443" t="n">
        <v>14639.04</v>
      </c>
      <c r="F217" s="443" t="n">
        <v>0</v>
      </c>
      <c r="G217" s="443" t="n">
        <v>0</v>
      </c>
      <c r="H217" s="443" t="n">
        <v>50000</v>
      </c>
    </row>
    <row r="218" customFormat="false" ht="22.5" hidden="false" customHeight="false" outlineLevel="0" collapsed="false">
      <c r="A218" s="442" t="s">
        <v>2740</v>
      </c>
      <c r="B218" s="443" t="n">
        <v>747326.21</v>
      </c>
      <c r="C218" s="443" t="n">
        <v>0</v>
      </c>
      <c r="D218" s="443" t="n">
        <f aca="false">SUM(B218:C218)</f>
        <v>747326.21</v>
      </c>
      <c r="E218" s="443" t="n">
        <v>527500</v>
      </c>
      <c r="F218" s="443" t="n">
        <v>18000</v>
      </c>
      <c r="G218" s="443" t="n">
        <v>0</v>
      </c>
      <c r="H218" s="443" t="n">
        <v>201826.21</v>
      </c>
    </row>
    <row r="219" customFormat="false" ht="22.5" hidden="false" customHeight="false" outlineLevel="0" collapsed="false">
      <c r="A219" s="442" t="s">
        <v>2741</v>
      </c>
      <c r="B219" s="443" t="n">
        <v>132500</v>
      </c>
      <c r="C219" s="443" t="n">
        <v>0</v>
      </c>
      <c r="D219" s="443" t="n">
        <f aca="false">SUM(B219:C219)</f>
        <v>132500</v>
      </c>
      <c r="E219" s="443" t="n">
        <v>132500</v>
      </c>
      <c r="F219" s="443" t="n">
        <v>0</v>
      </c>
      <c r="G219" s="443" t="n">
        <v>0</v>
      </c>
      <c r="H219" s="443" t="n">
        <v>0</v>
      </c>
    </row>
    <row r="220" customFormat="false" ht="22.5" hidden="false" customHeight="false" outlineLevel="0" collapsed="false">
      <c r="A220" s="442" t="s">
        <v>2742</v>
      </c>
      <c r="B220" s="443" t="n">
        <v>50000</v>
      </c>
      <c r="C220" s="443" t="n">
        <v>0</v>
      </c>
      <c r="D220" s="443" t="n">
        <f aca="false">SUM(B220:C220)</f>
        <v>50000</v>
      </c>
      <c r="E220" s="443" t="n">
        <v>38129.7</v>
      </c>
      <c r="F220" s="443" t="n">
        <v>11870.3</v>
      </c>
      <c r="G220" s="443" t="n">
        <v>0</v>
      </c>
      <c r="H220" s="443" t="n">
        <v>0</v>
      </c>
    </row>
    <row r="221" customFormat="false" ht="22.5" hidden="false" customHeight="false" outlineLevel="0" collapsed="false">
      <c r="A221" s="442" t="s">
        <v>2743</v>
      </c>
      <c r="B221" s="443" t="n">
        <v>0</v>
      </c>
      <c r="C221" s="443" t="n">
        <v>90000</v>
      </c>
      <c r="D221" s="443" t="n">
        <f aca="false">SUM(B221:C221)</f>
        <v>90000</v>
      </c>
      <c r="E221" s="443" t="n">
        <v>0</v>
      </c>
      <c r="F221" s="443" t="n">
        <v>90000</v>
      </c>
      <c r="G221" s="443" t="n">
        <v>0</v>
      </c>
      <c r="H221" s="443" t="n">
        <v>0</v>
      </c>
    </row>
    <row r="222" customFormat="false" ht="22.5" hidden="false" customHeight="false" outlineLevel="0" collapsed="false">
      <c r="A222" s="442" t="s">
        <v>2744</v>
      </c>
      <c r="B222" s="443" t="n">
        <v>0</v>
      </c>
      <c r="C222" s="443" t="n">
        <v>815000</v>
      </c>
      <c r="D222" s="443" t="n">
        <f aca="false">SUM(B222:C222)</f>
        <v>815000</v>
      </c>
      <c r="E222" s="443" t="n">
        <v>0</v>
      </c>
      <c r="F222" s="443" t="n">
        <v>711608</v>
      </c>
      <c r="G222" s="443" t="n">
        <v>0</v>
      </c>
      <c r="H222" s="443" t="n">
        <v>103392</v>
      </c>
    </row>
    <row r="223" customFormat="false" ht="22.5" hidden="false" customHeight="false" outlineLevel="0" collapsed="false">
      <c r="A223" s="442" t="s">
        <v>2745</v>
      </c>
      <c r="B223" s="443" t="n">
        <v>0</v>
      </c>
      <c r="C223" s="443" t="n">
        <v>152000</v>
      </c>
      <c r="D223" s="443" t="n">
        <f aca="false">SUM(B223:C223)</f>
        <v>152000</v>
      </c>
      <c r="E223" s="443" t="n">
        <v>0</v>
      </c>
      <c r="F223" s="443" t="n">
        <v>152000</v>
      </c>
      <c r="G223" s="443" t="n">
        <v>0</v>
      </c>
      <c r="H223" s="443" t="n">
        <v>0</v>
      </c>
    </row>
    <row r="224" customFormat="false" ht="22.5" hidden="false" customHeight="false" outlineLevel="0" collapsed="false">
      <c r="A224" s="442" t="s">
        <v>2746</v>
      </c>
      <c r="B224" s="443" t="n">
        <v>250000</v>
      </c>
      <c r="C224" s="443" t="n">
        <v>0</v>
      </c>
      <c r="D224" s="443" t="n">
        <f aca="false">SUM(B224:C224)</f>
        <v>250000</v>
      </c>
      <c r="E224" s="443" t="n">
        <v>0</v>
      </c>
      <c r="F224" s="443" t="n">
        <v>0</v>
      </c>
      <c r="G224" s="443" t="n">
        <v>0</v>
      </c>
      <c r="H224" s="443" t="n">
        <v>250000</v>
      </c>
    </row>
    <row r="225" customFormat="false" ht="22.5" hidden="false" customHeight="false" outlineLevel="0" collapsed="false">
      <c r="A225" s="442" t="s">
        <v>2747</v>
      </c>
      <c r="B225" s="443" t="n">
        <v>0</v>
      </c>
      <c r="C225" s="443" t="n">
        <v>200000</v>
      </c>
      <c r="D225" s="443" t="n">
        <f aca="false">SUM(B225:C225)</f>
        <v>200000</v>
      </c>
      <c r="E225" s="443" t="n">
        <v>0</v>
      </c>
      <c r="F225" s="443" t="n">
        <v>200000</v>
      </c>
      <c r="G225" s="443" t="n">
        <v>0</v>
      </c>
      <c r="H225" s="443" t="n">
        <v>0</v>
      </c>
    </row>
    <row r="226" customFormat="false" ht="22.5" hidden="false" customHeight="false" outlineLevel="0" collapsed="false">
      <c r="A226" s="442" t="s">
        <v>2748</v>
      </c>
      <c r="B226" s="443" t="n">
        <v>0</v>
      </c>
      <c r="C226" s="443" t="n">
        <v>50000</v>
      </c>
      <c r="D226" s="443" t="n">
        <f aca="false">SUM(B226:C226)</f>
        <v>50000</v>
      </c>
      <c r="E226" s="443" t="n">
        <v>0</v>
      </c>
      <c r="F226" s="443" t="n">
        <v>50000</v>
      </c>
      <c r="G226" s="443" t="n">
        <v>0</v>
      </c>
      <c r="H226" s="443" t="n">
        <v>0</v>
      </c>
    </row>
    <row r="227" customFormat="false" ht="33.75" hidden="false" customHeight="false" outlineLevel="0" collapsed="false">
      <c r="A227" s="442" t="s">
        <v>2749</v>
      </c>
      <c r="B227" s="443" t="n">
        <v>500000</v>
      </c>
      <c r="C227" s="443" t="n">
        <v>0</v>
      </c>
      <c r="D227" s="443" t="n">
        <f aca="false">SUM(B227:C227)</f>
        <v>500000</v>
      </c>
      <c r="E227" s="443" t="n">
        <v>96828.21</v>
      </c>
      <c r="F227" s="443" t="n">
        <v>0</v>
      </c>
      <c r="G227" s="443" t="n">
        <v>0</v>
      </c>
      <c r="H227" s="443" t="n">
        <v>403171.79</v>
      </c>
    </row>
    <row r="228" customFormat="false" ht="33.75" hidden="false" customHeight="false" outlineLevel="0" collapsed="false">
      <c r="A228" s="442" t="s">
        <v>2750</v>
      </c>
      <c r="B228" s="443" t="n">
        <v>50000</v>
      </c>
      <c r="C228" s="443" t="n">
        <v>0</v>
      </c>
      <c r="D228" s="443" t="n">
        <f aca="false">SUM(B228:C228)</f>
        <v>50000</v>
      </c>
      <c r="E228" s="443" t="n">
        <v>50000</v>
      </c>
      <c r="F228" s="443" t="n">
        <v>0</v>
      </c>
      <c r="G228" s="443" t="n">
        <v>0</v>
      </c>
      <c r="H228" s="443" t="n">
        <v>0</v>
      </c>
    </row>
    <row r="229" customFormat="false" ht="33.75" hidden="false" customHeight="false" outlineLevel="0" collapsed="false">
      <c r="A229" s="442" t="s">
        <v>2751</v>
      </c>
      <c r="B229" s="443" t="n">
        <v>409960</v>
      </c>
      <c r="C229" s="443" t="n">
        <v>0</v>
      </c>
      <c r="D229" s="443" t="n">
        <f aca="false">SUM(B229:C229)</f>
        <v>409960</v>
      </c>
      <c r="E229" s="443" t="n">
        <v>359960</v>
      </c>
      <c r="F229" s="443" t="n">
        <v>50000</v>
      </c>
      <c r="G229" s="443" t="n">
        <v>0</v>
      </c>
      <c r="H229" s="443" t="n">
        <v>0</v>
      </c>
    </row>
    <row r="230" customFormat="false" ht="33.75" hidden="false" customHeight="false" outlineLevel="0" collapsed="false">
      <c r="A230" s="442" t="s">
        <v>2752</v>
      </c>
      <c r="B230" s="443" t="n">
        <v>0</v>
      </c>
      <c r="C230" s="443" t="n">
        <v>400000</v>
      </c>
      <c r="D230" s="443" t="n">
        <f aca="false">SUM(B230:C230)</f>
        <v>400000</v>
      </c>
      <c r="E230" s="443" t="n">
        <v>0</v>
      </c>
      <c r="F230" s="443" t="n">
        <v>400000</v>
      </c>
      <c r="G230" s="443" t="n">
        <v>0</v>
      </c>
      <c r="H230" s="443" t="n">
        <v>0</v>
      </c>
    </row>
    <row r="231" customFormat="false" ht="33.75" hidden="false" customHeight="false" outlineLevel="0" collapsed="false">
      <c r="A231" s="442" t="s">
        <v>2753</v>
      </c>
      <c r="B231" s="443" t="n">
        <v>0</v>
      </c>
      <c r="C231" s="443" t="n">
        <v>150000</v>
      </c>
      <c r="D231" s="443" t="n">
        <f aca="false">SUM(B231:C231)</f>
        <v>150000</v>
      </c>
      <c r="E231" s="443" t="n">
        <v>0</v>
      </c>
      <c r="F231" s="443" t="n">
        <v>150000</v>
      </c>
      <c r="G231" s="443" t="n">
        <v>0</v>
      </c>
      <c r="H231" s="443" t="n">
        <v>0</v>
      </c>
    </row>
    <row r="232" customFormat="false" ht="33.75" hidden="false" customHeight="false" outlineLevel="0" collapsed="false">
      <c r="A232" s="442" t="s">
        <v>2754</v>
      </c>
      <c r="B232" s="443" t="n">
        <v>0</v>
      </c>
      <c r="C232" s="443" t="n">
        <v>450000</v>
      </c>
      <c r="D232" s="443" t="n">
        <f aca="false">SUM(B232:C232)</f>
        <v>450000</v>
      </c>
      <c r="E232" s="443" t="n">
        <v>0</v>
      </c>
      <c r="F232" s="443" t="n">
        <v>300000</v>
      </c>
      <c r="G232" s="443" t="n">
        <v>0</v>
      </c>
      <c r="H232" s="443" t="n">
        <v>150000</v>
      </c>
    </row>
    <row r="233" customFormat="false" ht="22.5" hidden="false" customHeight="false" outlineLevel="0" collapsed="false">
      <c r="A233" s="442" t="s">
        <v>2755</v>
      </c>
      <c r="B233" s="443" t="n">
        <v>150000</v>
      </c>
      <c r="C233" s="443" t="n">
        <v>0</v>
      </c>
      <c r="D233" s="443" t="n">
        <f aca="false">SUM(B233:C233)</f>
        <v>150000</v>
      </c>
      <c r="E233" s="443" t="n">
        <v>150000</v>
      </c>
      <c r="F233" s="443" t="n">
        <v>0</v>
      </c>
      <c r="G233" s="443" t="n">
        <v>0</v>
      </c>
      <c r="H233" s="443" t="n">
        <v>0</v>
      </c>
    </row>
    <row r="234" customFormat="false" ht="22.5" hidden="false" customHeight="false" outlineLevel="0" collapsed="false">
      <c r="A234" s="442" t="s">
        <v>2756</v>
      </c>
      <c r="B234" s="443" t="n">
        <v>625040</v>
      </c>
      <c r="C234" s="443" t="n">
        <v>0</v>
      </c>
      <c r="D234" s="443" t="n">
        <f aca="false">SUM(B234:C234)</f>
        <v>625040</v>
      </c>
      <c r="E234" s="443" t="n">
        <v>386040</v>
      </c>
      <c r="F234" s="443" t="n">
        <v>95474</v>
      </c>
      <c r="G234" s="443" t="n">
        <v>0</v>
      </c>
      <c r="H234" s="443" t="n">
        <v>143526</v>
      </c>
    </row>
    <row r="235" customFormat="false" ht="22.5" hidden="false" customHeight="false" outlineLevel="0" collapsed="false">
      <c r="A235" s="442" t="s">
        <v>2757</v>
      </c>
      <c r="B235" s="443" t="n">
        <v>0</v>
      </c>
      <c r="C235" s="443" t="n">
        <v>70392</v>
      </c>
      <c r="D235" s="443" t="n">
        <f aca="false">SUM(B235:C235)</f>
        <v>70392</v>
      </c>
      <c r="E235" s="443" t="n">
        <v>0</v>
      </c>
      <c r="F235" s="443" t="n">
        <v>49274</v>
      </c>
      <c r="G235" s="443" t="n">
        <v>0</v>
      </c>
      <c r="H235" s="443" t="n">
        <v>21118</v>
      </c>
    </row>
    <row r="236" customFormat="false" ht="22.5" hidden="false" customHeight="false" outlineLevel="0" collapsed="false">
      <c r="A236" s="442" t="s">
        <v>2758</v>
      </c>
      <c r="B236" s="443" t="n">
        <v>0</v>
      </c>
      <c r="C236" s="443" t="n">
        <v>1149608</v>
      </c>
      <c r="D236" s="443" t="n">
        <f aca="false">SUM(B236:C236)</f>
        <v>1149608</v>
      </c>
      <c r="E236" s="443" t="n">
        <v>0</v>
      </c>
      <c r="F236" s="443" t="n">
        <v>925644</v>
      </c>
      <c r="G236" s="443" t="n">
        <v>0</v>
      </c>
      <c r="H236" s="443" t="n">
        <v>223964</v>
      </c>
    </row>
    <row r="237" customFormat="false" ht="22.5" hidden="false" customHeight="false" outlineLevel="0" collapsed="false">
      <c r="A237" s="442" t="s">
        <v>2759</v>
      </c>
      <c r="B237" s="443" t="n">
        <v>230000</v>
      </c>
      <c r="C237" s="443" t="n">
        <v>0</v>
      </c>
      <c r="D237" s="443" t="n">
        <f aca="false">SUM(B237:C237)</f>
        <v>230000</v>
      </c>
      <c r="E237" s="443" t="n">
        <v>230000</v>
      </c>
      <c r="F237" s="443" t="n">
        <v>0</v>
      </c>
      <c r="G237" s="443" t="n">
        <v>0</v>
      </c>
      <c r="H237" s="443" t="n">
        <v>0</v>
      </c>
    </row>
    <row r="238" customFormat="false" ht="22.5" hidden="false" customHeight="false" outlineLevel="0" collapsed="false">
      <c r="A238" s="442" t="s">
        <v>2760</v>
      </c>
      <c r="B238" s="443" t="n">
        <v>0</v>
      </c>
      <c r="C238" s="443" t="n">
        <v>200000</v>
      </c>
      <c r="D238" s="443" t="n">
        <f aca="false">SUM(B238:C238)</f>
        <v>200000</v>
      </c>
      <c r="E238" s="443" t="n">
        <v>0</v>
      </c>
      <c r="F238" s="443" t="n">
        <v>200000</v>
      </c>
      <c r="G238" s="443" t="n">
        <v>0</v>
      </c>
      <c r="H238" s="443" t="n">
        <v>0</v>
      </c>
    </row>
    <row r="239" customFormat="false" ht="22.5" hidden="false" customHeight="false" outlineLevel="0" collapsed="false">
      <c r="A239" s="442" t="s">
        <v>2761</v>
      </c>
      <c r="B239" s="443" t="n">
        <v>720000</v>
      </c>
      <c r="C239" s="443" t="n">
        <v>0</v>
      </c>
      <c r="D239" s="443" t="n">
        <f aca="false">SUM(B239:C239)</f>
        <v>720000</v>
      </c>
      <c r="E239" s="443" t="n">
        <v>720000</v>
      </c>
      <c r="F239" s="443" t="n">
        <v>0</v>
      </c>
      <c r="G239" s="443" t="n">
        <v>0</v>
      </c>
      <c r="H239" s="443" t="n">
        <v>0</v>
      </c>
    </row>
    <row r="240" customFormat="false" ht="22.5" hidden="false" customHeight="false" outlineLevel="0" collapsed="false">
      <c r="A240" s="442" t="s">
        <v>2762</v>
      </c>
      <c r="B240" s="443" t="n">
        <v>0</v>
      </c>
      <c r="C240" s="443" t="n">
        <v>750000</v>
      </c>
      <c r="D240" s="443" t="n">
        <f aca="false">SUM(B240:C240)</f>
        <v>750000</v>
      </c>
      <c r="E240" s="443" t="n">
        <v>0</v>
      </c>
      <c r="F240" s="443" t="n">
        <v>625000</v>
      </c>
      <c r="G240" s="443" t="n">
        <v>0</v>
      </c>
      <c r="H240" s="443" t="n">
        <v>125000</v>
      </c>
    </row>
    <row r="241" customFormat="false" ht="22.5" hidden="false" customHeight="false" outlineLevel="0" collapsed="false">
      <c r="A241" s="442" t="s">
        <v>2763</v>
      </c>
      <c r="B241" s="443" t="n">
        <v>200000</v>
      </c>
      <c r="C241" s="443" t="n">
        <v>0</v>
      </c>
      <c r="D241" s="443" t="n">
        <f aca="false">SUM(B241:C241)</f>
        <v>200000</v>
      </c>
      <c r="E241" s="443" t="n">
        <v>200000</v>
      </c>
      <c r="F241" s="443" t="n">
        <v>0</v>
      </c>
      <c r="G241" s="443" t="n">
        <v>0</v>
      </c>
      <c r="H241" s="443" t="n">
        <v>0</v>
      </c>
    </row>
    <row r="242" customFormat="false" ht="22.5" hidden="false" customHeight="false" outlineLevel="0" collapsed="false">
      <c r="A242" s="442" t="s">
        <v>2764</v>
      </c>
      <c r="B242" s="443" t="n">
        <v>0</v>
      </c>
      <c r="C242" s="443" t="n">
        <v>200000</v>
      </c>
      <c r="D242" s="443" t="n">
        <f aca="false">SUM(B242:C242)</f>
        <v>200000</v>
      </c>
      <c r="E242" s="443" t="n">
        <v>0</v>
      </c>
      <c r="F242" s="443" t="n">
        <v>50000</v>
      </c>
      <c r="G242" s="443" t="n">
        <v>0</v>
      </c>
      <c r="H242" s="443" t="n">
        <v>150000</v>
      </c>
    </row>
    <row r="243" customFormat="false" ht="22.5" hidden="false" customHeight="false" outlineLevel="0" collapsed="false">
      <c r="A243" s="442" t="s">
        <v>2765</v>
      </c>
      <c r="B243" s="443" t="n">
        <v>1700000</v>
      </c>
      <c r="C243" s="443" t="n">
        <v>0</v>
      </c>
      <c r="D243" s="443" t="n">
        <f aca="false">SUM(B243:C243)</f>
        <v>1700000</v>
      </c>
      <c r="E243" s="443" t="n">
        <v>1500000</v>
      </c>
      <c r="F243" s="443" t="n">
        <v>200000</v>
      </c>
      <c r="G243" s="443" t="n">
        <v>0</v>
      </c>
      <c r="H243" s="443" t="n">
        <v>0</v>
      </c>
    </row>
    <row r="244" customFormat="false" ht="22.5" hidden="false" customHeight="false" outlineLevel="0" collapsed="false">
      <c r="A244" s="442" t="s">
        <v>2766</v>
      </c>
      <c r="B244" s="443" t="n">
        <v>0</v>
      </c>
      <c r="C244" s="443" t="n">
        <v>1600000</v>
      </c>
      <c r="D244" s="443" t="n">
        <f aca="false">SUM(B244:C244)</f>
        <v>1600000</v>
      </c>
      <c r="E244" s="443" t="n">
        <v>0</v>
      </c>
      <c r="F244" s="443" t="n">
        <v>1240000</v>
      </c>
      <c r="G244" s="443" t="n">
        <v>0</v>
      </c>
      <c r="H244" s="443" t="n">
        <v>360000</v>
      </c>
    </row>
    <row r="245" customFormat="false" ht="22.5" hidden="false" customHeight="false" outlineLevel="0" collapsed="false">
      <c r="A245" s="442" t="s">
        <v>2767</v>
      </c>
      <c r="B245" s="443" t="n">
        <v>0</v>
      </c>
      <c r="C245" s="443" t="n">
        <v>90000</v>
      </c>
      <c r="D245" s="443" t="n">
        <f aca="false">SUM(B245:C245)</f>
        <v>90000</v>
      </c>
      <c r="E245" s="443" t="n">
        <v>0</v>
      </c>
      <c r="F245" s="443" t="n">
        <v>80000</v>
      </c>
      <c r="G245" s="443" t="n">
        <v>0</v>
      </c>
      <c r="H245" s="443" t="n">
        <v>10000</v>
      </c>
    </row>
    <row r="246" customFormat="false" ht="22.5" hidden="false" customHeight="false" outlineLevel="0" collapsed="false">
      <c r="A246" s="442" t="s">
        <v>2768</v>
      </c>
      <c r="B246" s="443" t="n">
        <v>2325271</v>
      </c>
      <c r="C246" s="443" t="n">
        <v>0</v>
      </c>
      <c r="D246" s="443" t="n">
        <f aca="false">SUM(B246:C246)</f>
        <v>2325271</v>
      </c>
      <c r="E246" s="443" t="n">
        <v>1589879</v>
      </c>
      <c r="F246" s="443" t="n">
        <v>300000</v>
      </c>
      <c r="G246" s="443" t="n">
        <v>0</v>
      </c>
      <c r="H246" s="443" t="n">
        <v>435392</v>
      </c>
    </row>
    <row r="247" customFormat="false" ht="22.5" hidden="false" customHeight="false" outlineLevel="0" collapsed="false">
      <c r="A247" s="442" t="s">
        <v>2769</v>
      </c>
      <c r="B247" s="443" t="n">
        <v>0</v>
      </c>
      <c r="C247" s="443" t="n">
        <v>2200000</v>
      </c>
      <c r="D247" s="443" t="n">
        <f aca="false">SUM(B247:C247)</f>
        <v>2200000</v>
      </c>
      <c r="E247" s="443" t="n">
        <v>0</v>
      </c>
      <c r="F247" s="443" t="n">
        <v>1600000</v>
      </c>
      <c r="G247" s="443" t="n">
        <v>0</v>
      </c>
      <c r="H247" s="443" t="n">
        <v>600000</v>
      </c>
    </row>
    <row r="248" customFormat="false" ht="22.5" hidden="false" customHeight="false" outlineLevel="0" collapsed="false">
      <c r="A248" s="442" t="s">
        <v>2770</v>
      </c>
      <c r="B248" s="443" t="n">
        <v>751788</v>
      </c>
      <c r="C248" s="443" t="n">
        <v>0</v>
      </c>
      <c r="D248" s="443" t="n">
        <f aca="false">SUM(B248:C248)</f>
        <v>751788</v>
      </c>
      <c r="E248" s="443" t="n">
        <v>750000</v>
      </c>
      <c r="F248" s="443" t="n">
        <v>0</v>
      </c>
      <c r="G248" s="443" t="n">
        <v>0</v>
      </c>
      <c r="H248" s="443" t="n">
        <v>1788</v>
      </c>
    </row>
    <row r="249" customFormat="false" ht="22.5" hidden="false" customHeight="false" outlineLevel="0" collapsed="false">
      <c r="A249" s="442" t="s">
        <v>2771</v>
      </c>
      <c r="B249" s="443" t="n">
        <v>1455113</v>
      </c>
      <c r="C249" s="443" t="n">
        <v>0</v>
      </c>
      <c r="D249" s="443" t="n">
        <f aca="false">SUM(B249:C249)</f>
        <v>1455113</v>
      </c>
      <c r="E249" s="443" t="n">
        <v>1079069</v>
      </c>
      <c r="F249" s="443" t="n">
        <v>0</v>
      </c>
      <c r="G249" s="443" t="n">
        <v>0</v>
      </c>
      <c r="H249" s="443" t="n">
        <v>376044</v>
      </c>
    </row>
    <row r="250" customFormat="false" ht="22.5" hidden="false" customHeight="false" outlineLevel="0" collapsed="false">
      <c r="A250" s="442" t="s">
        <v>2772</v>
      </c>
      <c r="B250" s="443" t="n">
        <v>0</v>
      </c>
      <c r="C250" s="443" t="n">
        <v>850000</v>
      </c>
      <c r="D250" s="443" t="n">
        <f aca="false">SUM(B250:C250)</f>
        <v>850000</v>
      </c>
      <c r="E250" s="443" t="n">
        <v>0</v>
      </c>
      <c r="F250" s="443" t="n">
        <v>700000</v>
      </c>
      <c r="G250" s="443" t="n">
        <v>0</v>
      </c>
      <c r="H250" s="443" t="n">
        <v>150000</v>
      </c>
    </row>
    <row r="251" customFormat="false" ht="22.5" hidden="false" customHeight="false" outlineLevel="0" collapsed="false">
      <c r="A251" s="442" t="s">
        <v>2773</v>
      </c>
      <c r="B251" s="443" t="n">
        <v>0</v>
      </c>
      <c r="C251" s="443" t="n">
        <v>1782000</v>
      </c>
      <c r="D251" s="443" t="n">
        <f aca="false">SUM(B251:C251)</f>
        <v>1782000</v>
      </c>
      <c r="E251" s="443" t="n">
        <v>0</v>
      </c>
      <c r="F251" s="443" t="n">
        <v>1600000</v>
      </c>
      <c r="G251" s="443" t="n">
        <v>0</v>
      </c>
      <c r="H251" s="443" t="n">
        <v>182000</v>
      </c>
    </row>
    <row r="252" customFormat="false" ht="11.25" hidden="false" customHeight="false" outlineLevel="0" collapsed="false">
      <c r="A252" s="442" t="s">
        <v>2774</v>
      </c>
      <c r="B252" s="443" t="n">
        <v>55233</v>
      </c>
      <c r="C252" s="443" t="n">
        <v>0</v>
      </c>
      <c r="D252" s="443" t="n">
        <f aca="false">SUM(B252:C252)</f>
        <v>55233</v>
      </c>
      <c r="E252" s="443" t="n">
        <v>55233</v>
      </c>
      <c r="F252" s="443" t="n">
        <v>0</v>
      </c>
      <c r="G252" s="443" t="n">
        <v>0</v>
      </c>
      <c r="H252" s="443" t="n">
        <v>0</v>
      </c>
    </row>
    <row r="253" customFormat="false" ht="11.25" hidden="false" customHeight="false" outlineLevel="0" collapsed="false">
      <c r="A253" s="442" t="s">
        <v>2775</v>
      </c>
      <c r="B253" s="443" t="n">
        <v>371755</v>
      </c>
      <c r="C253" s="443" t="n">
        <v>0</v>
      </c>
      <c r="D253" s="443" t="n">
        <f aca="false">SUM(B253:C253)</f>
        <v>371755</v>
      </c>
      <c r="E253" s="443" t="n">
        <v>370000</v>
      </c>
      <c r="F253" s="443" t="n">
        <v>0</v>
      </c>
      <c r="G253" s="443" t="n">
        <v>0</v>
      </c>
      <c r="H253" s="443" t="n">
        <v>1755</v>
      </c>
    </row>
    <row r="254" customFormat="false" ht="11.25" hidden="false" customHeight="false" outlineLevel="0" collapsed="false">
      <c r="A254" s="442" t="s">
        <v>2776</v>
      </c>
      <c r="B254" s="443" t="n">
        <v>0</v>
      </c>
      <c r="C254" s="443" t="n">
        <v>150000</v>
      </c>
      <c r="D254" s="443" t="n">
        <f aca="false">SUM(B254:C254)</f>
        <v>150000</v>
      </c>
      <c r="E254" s="443" t="n">
        <v>0</v>
      </c>
      <c r="F254" s="443" t="n">
        <v>120000</v>
      </c>
      <c r="G254" s="443" t="n">
        <v>0</v>
      </c>
      <c r="H254" s="443" t="n">
        <v>30000</v>
      </c>
    </row>
    <row r="255" customFormat="false" ht="22.5" hidden="false" customHeight="false" outlineLevel="0" collapsed="false">
      <c r="A255" s="442" t="s">
        <v>2777</v>
      </c>
      <c r="B255" s="443" t="n">
        <v>2491350</v>
      </c>
      <c r="C255" s="443" t="n">
        <v>0</v>
      </c>
      <c r="D255" s="443" t="n">
        <f aca="false">SUM(B255:C255)</f>
        <v>2491350</v>
      </c>
      <c r="E255" s="443" t="n">
        <v>2252514</v>
      </c>
      <c r="F255" s="443" t="n">
        <v>150000</v>
      </c>
      <c r="G255" s="443" t="n">
        <v>0</v>
      </c>
      <c r="H255" s="443" t="n">
        <v>88836</v>
      </c>
    </row>
    <row r="256" customFormat="false" ht="22.5" hidden="false" customHeight="false" outlineLevel="0" collapsed="false">
      <c r="A256" s="442" t="s">
        <v>2778</v>
      </c>
      <c r="B256" s="443" t="n">
        <v>0</v>
      </c>
      <c r="C256" s="443" t="n">
        <v>1790000</v>
      </c>
      <c r="D256" s="443" t="n">
        <f aca="false">SUM(B256:C256)</f>
        <v>1790000</v>
      </c>
      <c r="E256" s="443" t="n">
        <v>0</v>
      </c>
      <c r="F256" s="443" t="n">
        <v>1450000</v>
      </c>
      <c r="G256" s="443" t="n">
        <v>0</v>
      </c>
      <c r="H256" s="443" t="n">
        <v>340000</v>
      </c>
    </row>
    <row r="257" customFormat="false" ht="22.5" hidden="false" customHeight="false" outlineLevel="0" collapsed="false">
      <c r="A257" s="442" t="s">
        <v>2779</v>
      </c>
      <c r="B257" s="443" t="n">
        <v>215749.8</v>
      </c>
      <c r="C257" s="443" t="n">
        <v>0</v>
      </c>
      <c r="D257" s="443" t="n">
        <f aca="false">SUM(B257:C257)</f>
        <v>215749.8</v>
      </c>
      <c r="E257" s="443" t="n">
        <v>128559</v>
      </c>
      <c r="F257" s="443" t="n">
        <v>0</v>
      </c>
      <c r="G257" s="443" t="n">
        <v>0</v>
      </c>
      <c r="H257" s="443" t="n">
        <v>87190.8</v>
      </c>
    </row>
    <row r="258" customFormat="false" ht="22.5" hidden="false" customHeight="false" outlineLevel="0" collapsed="false">
      <c r="A258" s="442" t="s">
        <v>2780</v>
      </c>
      <c r="B258" s="443" t="n">
        <v>60252</v>
      </c>
      <c r="C258" s="443" t="n">
        <v>0</v>
      </c>
      <c r="D258" s="443" t="n">
        <f aca="false">SUM(B258:C258)</f>
        <v>60252</v>
      </c>
      <c r="E258" s="443" t="n">
        <v>46172</v>
      </c>
      <c r="F258" s="443" t="n">
        <v>0</v>
      </c>
      <c r="G258" s="443" t="n">
        <v>0</v>
      </c>
      <c r="H258" s="443" t="n">
        <v>14080</v>
      </c>
    </row>
    <row r="259" customFormat="false" ht="22.5" hidden="false" customHeight="false" outlineLevel="0" collapsed="false">
      <c r="A259" s="442" t="s">
        <v>2781</v>
      </c>
      <c r="B259" s="443" t="n">
        <v>0</v>
      </c>
      <c r="C259" s="443" t="n">
        <v>200000</v>
      </c>
      <c r="D259" s="443" t="n">
        <f aca="false">SUM(B259:C259)</f>
        <v>200000</v>
      </c>
      <c r="E259" s="443" t="n">
        <v>0</v>
      </c>
      <c r="F259" s="443" t="n">
        <v>150000</v>
      </c>
      <c r="G259" s="443" t="n">
        <v>0</v>
      </c>
      <c r="H259" s="443" t="n">
        <v>50000</v>
      </c>
    </row>
    <row r="260" customFormat="false" ht="22.5" hidden="false" customHeight="false" outlineLevel="0" collapsed="false">
      <c r="A260" s="442" t="s">
        <v>2782</v>
      </c>
      <c r="B260" s="443" t="n">
        <v>0</v>
      </c>
      <c r="C260" s="443" t="n">
        <v>100000</v>
      </c>
      <c r="D260" s="443" t="n">
        <f aca="false">SUM(B260:C260)</f>
        <v>100000</v>
      </c>
      <c r="E260" s="443" t="n">
        <v>0</v>
      </c>
      <c r="F260" s="443" t="n">
        <v>80000</v>
      </c>
      <c r="G260" s="443" t="n">
        <v>0</v>
      </c>
      <c r="H260" s="443" t="n">
        <v>20000</v>
      </c>
    </row>
    <row r="261" customFormat="false" ht="11.25" hidden="false" customHeight="false" outlineLevel="0" collapsed="false">
      <c r="A261" s="442" t="s">
        <v>2783</v>
      </c>
      <c r="B261" s="443" t="n">
        <v>530920</v>
      </c>
      <c r="C261" s="443" t="n">
        <v>0</v>
      </c>
      <c r="D261" s="443" t="n">
        <f aca="false">SUM(B261:C261)</f>
        <v>530920</v>
      </c>
      <c r="E261" s="443" t="n">
        <v>484000</v>
      </c>
      <c r="F261" s="443" t="n">
        <v>0</v>
      </c>
      <c r="G261" s="443" t="n">
        <v>0</v>
      </c>
      <c r="H261" s="443" t="n">
        <v>46920</v>
      </c>
    </row>
    <row r="262" customFormat="false" ht="11.25" hidden="false" customHeight="false" outlineLevel="0" collapsed="false">
      <c r="A262" s="442" t="s">
        <v>2784</v>
      </c>
      <c r="B262" s="443" t="n">
        <v>0</v>
      </c>
      <c r="C262" s="443" t="n">
        <v>520000</v>
      </c>
      <c r="D262" s="443" t="n">
        <f aca="false">SUM(B262:C262)</f>
        <v>520000</v>
      </c>
      <c r="E262" s="443" t="n">
        <v>0</v>
      </c>
      <c r="F262" s="443" t="n">
        <v>480000</v>
      </c>
      <c r="G262" s="443" t="n">
        <v>0</v>
      </c>
      <c r="H262" s="443" t="n">
        <v>40000</v>
      </c>
    </row>
    <row r="263" customFormat="false" ht="22.5" hidden="false" customHeight="false" outlineLevel="0" collapsed="false">
      <c r="A263" s="442" t="s">
        <v>2785</v>
      </c>
      <c r="B263" s="443" t="n">
        <v>2020</v>
      </c>
      <c r="C263" s="443" t="n">
        <v>0</v>
      </c>
      <c r="D263" s="443" t="n">
        <f aca="false">SUM(B263:C263)</f>
        <v>2020</v>
      </c>
      <c r="E263" s="443" t="n">
        <v>0</v>
      </c>
      <c r="F263" s="443" t="n">
        <v>0</v>
      </c>
      <c r="G263" s="443" t="n">
        <v>0</v>
      </c>
      <c r="H263" s="443" t="n">
        <v>2020</v>
      </c>
    </row>
    <row r="264" customFormat="false" ht="22.5" hidden="false" customHeight="false" outlineLevel="0" collapsed="false">
      <c r="A264" s="442" t="s">
        <v>2786</v>
      </c>
      <c r="B264" s="443" t="n">
        <v>377228</v>
      </c>
      <c r="C264" s="443" t="n">
        <v>0</v>
      </c>
      <c r="D264" s="443" t="n">
        <f aca="false">SUM(B264:C264)</f>
        <v>377228</v>
      </c>
      <c r="E264" s="443" t="n">
        <v>281499.5</v>
      </c>
      <c r="F264" s="443" t="n">
        <v>0</v>
      </c>
      <c r="G264" s="443" t="n">
        <v>0</v>
      </c>
      <c r="H264" s="443" t="n">
        <v>95728.5</v>
      </c>
    </row>
    <row r="265" customFormat="false" ht="22.5" hidden="false" customHeight="false" outlineLevel="0" collapsed="false">
      <c r="A265" s="442" t="s">
        <v>2787</v>
      </c>
      <c r="B265" s="443" t="n">
        <v>0</v>
      </c>
      <c r="C265" s="443" t="n">
        <v>60000</v>
      </c>
      <c r="D265" s="443" t="n">
        <f aca="false">SUM(B265:C265)</f>
        <v>60000</v>
      </c>
      <c r="E265" s="443" t="n">
        <v>0</v>
      </c>
      <c r="F265" s="443" t="n">
        <v>50000</v>
      </c>
      <c r="G265" s="443" t="n">
        <v>0</v>
      </c>
      <c r="H265" s="443" t="n">
        <v>10000</v>
      </c>
    </row>
    <row r="266" customFormat="false" ht="22.5" hidden="false" customHeight="false" outlineLevel="0" collapsed="false">
      <c r="A266" s="442" t="s">
        <v>2788</v>
      </c>
      <c r="B266" s="443" t="n">
        <v>0</v>
      </c>
      <c r="C266" s="443" t="n">
        <v>300000</v>
      </c>
      <c r="D266" s="443" t="n">
        <f aca="false">SUM(B266:C266)</f>
        <v>300000</v>
      </c>
      <c r="E266" s="443" t="n">
        <v>0</v>
      </c>
      <c r="F266" s="443" t="n">
        <v>230000</v>
      </c>
      <c r="G266" s="443" t="n">
        <v>0</v>
      </c>
      <c r="H266" s="443" t="n">
        <v>70000</v>
      </c>
    </row>
    <row r="267" customFormat="false" ht="11.25" hidden="false" customHeight="false" outlineLevel="0" collapsed="false">
      <c r="A267" s="442" t="s">
        <v>2789</v>
      </c>
      <c r="B267" s="443" t="n">
        <v>50000</v>
      </c>
      <c r="C267" s="443" t="n">
        <v>0</v>
      </c>
      <c r="D267" s="443" t="n">
        <f aca="false">SUM(B267:C267)</f>
        <v>50000</v>
      </c>
      <c r="E267" s="443" t="n">
        <v>35400</v>
      </c>
      <c r="F267" s="443" t="n">
        <v>0</v>
      </c>
      <c r="G267" s="443" t="n">
        <v>0</v>
      </c>
      <c r="H267" s="443" t="n">
        <v>14600</v>
      </c>
    </row>
    <row r="268" customFormat="false" ht="11.25" hidden="false" customHeight="false" outlineLevel="0" collapsed="false">
      <c r="A268" s="442" t="s">
        <v>2790</v>
      </c>
      <c r="B268" s="443" t="n">
        <v>69424</v>
      </c>
      <c r="C268" s="443" t="n">
        <v>0</v>
      </c>
      <c r="D268" s="443" t="n">
        <f aca="false">SUM(B268:C268)</f>
        <v>69424</v>
      </c>
      <c r="E268" s="443" t="n">
        <v>43864</v>
      </c>
      <c r="F268" s="443" t="n">
        <v>0</v>
      </c>
      <c r="G268" s="443" t="n">
        <v>0</v>
      </c>
      <c r="H268" s="443" t="n">
        <v>25560</v>
      </c>
    </row>
    <row r="269" customFormat="false" ht="11.25" hidden="false" customHeight="false" outlineLevel="0" collapsed="false">
      <c r="A269" s="442" t="s">
        <v>2791</v>
      </c>
      <c r="B269" s="443" t="n">
        <v>0</v>
      </c>
      <c r="C269" s="443" t="n">
        <v>50000</v>
      </c>
      <c r="D269" s="443" t="n">
        <f aca="false">SUM(B269:C269)</f>
        <v>50000</v>
      </c>
      <c r="E269" s="443" t="n">
        <v>0</v>
      </c>
      <c r="F269" s="443" t="n">
        <v>40000</v>
      </c>
      <c r="G269" s="443" t="n">
        <v>0</v>
      </c>
      <c r="H269" s="443" t="n">
        <v>10000</v>
      </c>
    </row>
    <row r="270" customFormat="false" ht="11.25" hidden="false" customHeight="false" outlineLevel="0" collapsed="false">
      <c r="A270" s="442" t="s">
        <v>2792</v>
      </c>
      <c r="B270" s="443" t="n">
        <v>0</v>
      </c>
      <c r="C270" s="443" t="n">
        <v>45000</v>
      </c>
      <c r="D270" s="443" t="n">
        <f aca="false">SUM(B270:C270)</f>
        <v>45000</v>
      </c>
      <c r="E270" s="443" t="n">
        <v>0</v>
      </c>
      <c r="F270" s="443" t="n">
        <v>30000</v>
      </c>
      <c r="G270" s="443" t="n">
        <v>0</v>
      </c>
      <c r="H270" s="443" t="n">
        <v>15000</v>
      </c>
    </row>
    <row r="271" customFormat="false" ht="22.5" hidden="false" customHeight="false" outlineLevel="0" collapsed="false">
      <c r="A271" s="442" t="s">
        <v>2793</v>
      </c>
      <c r="B271" s="443" t="n">
        <v>253830</v>
      </c>
      <c r="C271" s="443" t="n">
        <v>0</v>
      </c>
      <c r="D271" s="443" t="n">
        <f aca="false">SUM(B271:C271)</f>
        <v>253830</v>
      </c>
      <c r="E271" s="443" t="n">
        <v>248595</v>
      </c>
      <c r="F271" s="443" t="n">
        <v>0</v>
      </c>
      <c r="G271" s="443" t="n">
        <v>0</v>
      </c>
      <c r="H271" s="443" t="n">
        <v>5235</v>
      </c>
    </row>
    <row r="272" customFormat="false" ht="22.5" hidden="false" customHeight="false" outlineLevel="0" collapsed="false">
      <c r="A272" s="442" t="s">
        <v>2794</v>
      </c>
      <c r="B272" s="443" t="n">
        <v>1180000</v>
      </c>
      <c r="C272" s="443" t="n">
        <v>0</v>
      </c>
      <c r="D272" s="443" t="n">
        <f aca="false">SUM(B272:C272)</f>
        <v>1180000</v>
      </c>
      <c r="E272" s="443" t="n">
        <v>853951.28</v>
      </c>
      <c r="F272" s="443" t="n">
        <v>0</v>
      </c>
      <c r="G272" s="443" t="n">
        <v>0</v>
      </c>
      <c r="H272" s="443" t="n">
        <v>326048.72</v>
      </c>
    </row>
    <row r="273" customFormat="false" ht="22.5" hidden="false" customHeight="false" outlineLevel="0" collapsed="false">
      <c r="A273" s="442" t="s">
        <v>2795</v>
      </c>
      <c r="B273" s="443" t="n">
        <v>0</v>
      </c>
      <c r="C273" s="443" t="n">
        <v>525000</v>
      </c>
      <c r="D273" s="443" t="n">
        <f aca="false">SUM(B273:C273)</f>
        <v>525000</v>
      </c>
      <c r="E273" s="443" t="n">
        <v>0</v>
      </c>
      <c r="F273" s="443" t="n">
        <v>500000</v>
      </c>
      <c r="G273" s="443" t="n">
        <v>0</v>
      </c>
      <c r="H273" s="443" t="n">
        <v>25000</v>
      </c>
    </row>
    <row r="274" customFormat="false" ht="22.5" hidden="false" customHeight="false" outlineLevel="0" collapsed="false">
      <c r="A274" s="442" t="s">
        <v>2796</v>
      </c>
      <c r="B274" s="443" t="n">
        <v>0</v>
      </c>
      <c r="C274" s="443" t="n">
        <v>900000</v>
      </c>
      <c r="D274" s="443" t="n">
        <f aca="false">SUM(B274:C274)</f>
        <v>900000</v>
      </c>
      <c r="E274" s="443" t="n">
        <v>0</v>
      </c>
      <c r="F274" s="443" t="n">
        <v>820000</v>
      </c>
      <c r="G274" s="443" t="n">
        <v>0</v>
      </c>
      <c r="H274" s="443" t="n">
        <v>80000</v>
      </c>
    </row>
    <row r="275" customFormat="false" ht="22.5" hidden="false" customHeight="false" outlineLevel="0" collapsed="false">
      <c r="A275" s="442" t="s">
        <v>2797</v>
      </c>
      <c r="B275" s="443" t="n">
        <v>325400</v>
      </c>
      <c r="C275" s="443" t="n">
        <v>0</v>
      </c>
      <c r="D275" s="443" t="n">
        <f aca="false">SUM(B275:C275)</f>
        <v>325400</v>
      </c>
      <c r="E275" s="443" t="n">
        <v>265000</v>
      </c>
      <c r="F275" s="443" t="n">
        <v>0</v>
      </c>
      <c r="G275" s="443" t="n">
        <v>0</v>
      </c>
      <c r="H275" s="443" t="n">
        <v>60400</v>
      </c>
    </row>
    <row r="276" customFormat="false" ht="22.5" hidden="false" customHeight="false" outlineLevel="0" collapsed="false">
      <c r="A276" s="442" t="s">
        <v>2798</v>
      </c>
      <c r="B276" s="443" t="n">
        <v>0</v>
      </c>
      <c r="C276" s="443" t="n">
        <v>250000</v>
      </c>
      <c r="D276" s="443" t="n">
        <f aca="false">SUM(B276:C276)</f>
        <v>250000</v>
      </c>
      <c r="E276" s="443" t="n">
        <v>0</v>
      </c>
      <c r="F276" s="443" t="n">
        <v>210000</v>
      </c>
      <c r="G276" s="443" t="n">
        <v>0</v>
      </c>
      <c r="H276" s="443" t="n">
        <v>40000</v>
      </c>
    </row>
    <row r="277" customFormat="false" ht="11.25" hidden="false" customHeight="false" outlineLevel="0" collapsed="false">
      <c r="A277" s="442" t="s">
        <v>2799</v>
      </c>
      <c r="B277" s="443" t="n">
        <v>1250000</v>
      </c>
      <c r="C277" s="443" t="n">
        <v>0</v>
      </c>
      <c r="D277" s="443" t="n">
        <f aca="false">SUM(B277:C277)</f>
        <v>1250000</v>
      </c>
      <c r="E277" s="443" t="n">
        <v>1250000</v>
      </c>
      <c r="F277" s="443" t="n">
        <v>0</v>
      </c>
      <c r="G277" s="443" t="n">
        <v>0</v>
      </c>
      <c r="H277" s="443" t="n">
        <v>0</v>
      </c>
    </row>
    <row r="278" customFormat="false" ht="11.25" hidden="false" customHeight="false" outlineLevel="0" collapsed="false">
      <c r="A278" s="442" t="s">
        <v>2800</v>
      </c>
      <c r="B278" s="443" t="n">
        <v>116592</v>
      </c>
      <c r="C278" s="443" t="n">
        <v>0</v>
      </c>
      <c r="D278" s="443" t="n">
        <f aca="false">SUM(B278:C278)</f>
        <v>116592</v>
      </c>
      <c r="E278" s="443" t="n">
        <v>107299.38</v>
      </c>
      <c r="F278" s="443" t="n">
        <v>0</v>
      </c>
      <c r="G278" s="443" t="n">
        <v>0</v>
      </c>
      <c r="H278" s="443" t="n">
        <v>9292.62</v>
      </c>
    </row>
    <row r="279" customFormat="false" ht="11.25" hidden="false" customHeight="false" outlineLevel="0" collapsed="false">
      <c r="A279" s="442" t="s">
        <v>2801</v>
      </c>
      <c r="B279" s="443" t="n">
        <v>0</v>
      </c>
      <c r="C279" s="443" t="n">
        <v>1250000</v>
      </c>
      <c r="D279" s="443" t="n">
        <f aca="false">SUM(B279:C279)</f>
        <v>1250000</v>
      </c>
      <c r="E279" s="443" t="n">
        <v>0</v>
      </c>
      <c r="F279" s="443" t="n">
        <v>1250000</v>
      </c>
      <c r="G279" s="443" t="n">
        <v>0</v>
      </c>
      <c r="H279" s="443" t="n">
        <v>0</v>
      </c>
    </row>
    <row r="280" customFormat="false" ht="11.25" hidden="false" customHeight="false" outlineLevel="0" collapsed="false">
      <c r="A280" s="442" t="s">
        <v>2802</v>
      </c>
      <c r="B280" s="443" t="n">
        <v>0</v>
      </c>
      <c r="C280" s="443" t="n">
        <v>50000</v>
      </c>
      <c r="D280" s="443" t="n">
        <f aca="false">SUM(B280:C280)</f>
        <v>50000</v>
      </c>
      <c r="E280" s="443" t="n">
        <v>0</v>
      </c>
      <c r="F280" s="443" t="n">
        <v>50000</v>
      </c>
      <c r="G280" s="443" t="n">
        <v>0</v>
      </c>
      <c r="H280" s="443" t="n">
        <v>0</v>
      </c>
    </row>
    <row r="281" customFormat="false" ht="11.25" hidden="false" customHeight="false" outlineLevel="0" collapsed="false">
      <c r="A281" s="442" t="s">
        <v>2803</v>
      </c>
      <c r="B281" s="443" t="n">
        <v>20076</v>
      </c>
      <c r="C281" s="443" t="n">
        <v>0</v>
      </c>
      <c r="D281" s="443" t="n">
        <f aca="false">SUM(B281:C281)</f>
        <v>20076</v>
      </c>
      <c r="E281" s="443" t="n">
        <v>20000</v>
      </c>
      <c r="F281" s="443" t="n">
        <v>0</v>
      </c>
      <c r="G281" s="443" t="n">
        <v>0</v>
      </c>
      <c r="H281" s="443" t="n">
        <v>76</v>
      </c>
    </row>
    <row r="282" customFormat="false" ht="11.25" hidden="false" customHeight="false" outlineLevel="0" collapsed="false">
      <c r="A282" s="442" t="s">
        <v>2804</v>
      </c>
      <c r="B282" s="443" t="n">
        <v>0</v>
      </c>
      <c r="C282" s="443" t="n">
        <v>10000</v>
      </c>
      <c r="D282" s="443" t="n">
        <f aca="false">SUM(B282:C282)</f>
        <v>10000</v>
      </c>
      <c r="E282" s="443" t="n">
        <v>0</v>
      </c>
      <c r="F282" s="443" t="n">
        <v>10000</v>
      </c>
      <c r="G282" s="443" t="n">
        <v>0</v>
      </c>
      <c r="H282" s="443" t="n">
        <v>0</v>
      </c>
    </row>
    <row r="283" customFormat="false" ht="11.25" hidden="false" customHeight="false" outlineLevel="0" collapsed="false">
      <c r="A283" s="442" t="s">
        <v>2805</v>
      </c>
      <c r="B283" s="443" t="n">
        <v>0</v>
      </c>
      <c r="C283" s="443" t="n">
        <v>20000</v>
      </c>
      <c r="D283" s="443" t="n">
        <f aca="false">SUM(B283:C283)</f>
        <v>20000</v>
      </c>
      <c r="E283" s="443" t="n">
        <v>0</v>
      </c>
      <c r="F283" s="443" t="n">
        <v>20000</v>
      </c>
      <c r="G283" s="443" t="n">
        <v>0</v>
      </c>
      <c r="H283" s="443" t="n">
        <v>0</v>
      </c>
    </row>
    <row r="284" customFormat="false" ht="22.5" hidden="false" customHeight="false" outlineLevel="0" collapsed="false">
      <c r="A284" s="442" t="s">
        <v>2806</v>
      </c>
      <c r="B284" s="443" t="n">
        <v>881770</v>
      </c>
      <c r="C284" s="443" t="n">
        <v>0</v>
      </c>
      <c r="D284" s="443" t="n">
        <f aca="false">SUM(B284:C284)</f>
        <v>881770</v>
      </c>
      <c r="E284" s="443" t="n">
        <v>812356</v>
      </c>
      <c r="F284" s="443" t="n">
        <v>50000</v>
      </c>
      <c r="G284" s="443" t="n">
        <v>0</v>
      </c>
      <c r="H284" s="443" t="n">
        <v>19414</v>
      </c>
    </row>
    <row r="285" customFormat="false" ht="22.5" hidden="false" customHeight="false" outlineLevel="0" collapsed="false">
      <c r="A285" s="442" t="s">
        <v>2807</v>
      </c>
      <c r="B285" s="443" t="n">
        <v>0</v>
      </c>
      <c r="C285" s="443" t="n">
        <v>700000</v>
      </c>
      <c r="D285" s="443" t="n">
        <f aca="false">SUM(B285:C285)</f>
        <v>700000</v>
      </c>
      <c r="E285" s="443" t="n">
        <v>0</v>
      </c>
      <c r="F285" s="443" t="n">
        <v>450000</v>
      </c>
      <c r="G285" s="443" t="n">
        <v>0</v>
      </c>
      <c r="H285" s="443" t="n">
        <v>250000</v>
      </c>
    </row>
    <row r="286" customFormat="false" ht="11.25" hidden="false" customHeight="false" outlineLevel="0" collapsed="false">
      <c r="A286" s="442" t="s">
        <v>2808</v>
      </c>
      <c r="B286" s="443" t="n">
        <v>300847</v>
      </c>
      <c r="C286" s="443" t="n">
        <v>0</v>
      </c>
      <c r="D286" s="443" t="n">
        <f aca="false">SUM(B286:C286)</f>
        <v>300847</v>
      </c>
      <c r="E286" s="443" t="n">
        <v>295647</v>
      </c>
      <c r="F286" s="443" t="n">
        <v>0</v>
      </c>
      <c r="G286" s="443" t="n">
        <v>0</v>
      </c>
      <c r="H286" s="443" t="n">
        <v>5200</v>
      </c>
    </row>
    <row r="287" customFormat="false" ht="11.25" hidden="false" customHeight="false" outlineLevel="0" collapsed="false">
      <c r="A287" s="442" t="s">
        <v>2809</v>
      </c>
      <c r="B287" s="443" t="n">
        <v>0</v>
      </c>
      <c r="C287" s="443" t="n">
        <v>600000</v>
      </c>
      <c r="D287" s="443" t="n">
        <f aca="false">SUM(B287:C287)</f>
        <v>600000</v>
      </c>
      <c r="E287" s="443" t="n">
        <v>0</v>
      </c>
      <c r="F287" s="443" t="n">
        <v>550000</v>
      </c>
      <c r="G287" s="443" t="n">
        <v>0</v>
      </c>
      <c r="H287" s="443" t="n">
        <v>50000</v>
      </c>
    </row>
    <row r="288" customFormat="false" ht="11.25" hidden="false" customHeight="false" outlineLevel="0" collapsed="false">
      <c r="A288" s="442" t="s">
        <v>2810</v>
      </c>
      <c r="B288" s="443" t="n">
        <v>128664.85</v>
      </c>
      <c r="C288" s="443" t="n">
        <v>0</v>
      </c>
      <c r="D288" s="443" t="n">
        <f aca="false">SUM(B288:C288)</f>
        <v>128664.85</v>
      </c>
      <c r="E288" s="443" t="n">
        <v>112393.01</v>
      </c>
      <c r="F288" s="443" t="n">
        <v>0</v>
      </c>
      <c r="G288" s="443" t="n">
        <v>0</v>
      </c>
      <c r="H288" s="443" t="n">
        <v>16271.84</v>
      </c>
    </row>
    <row r="289" customFormat="false" ht="11.25" hidden="false" customHeight="false" outlineLevel="0" collapsed="false">
      <c r="A289" s="442" t="s">
        <v>2811</v>
      </c>
      <c r="B289" s="443" t="n">
        <v>0</v>
      </c>
      <c r="C289" s="443" t="n">
        <v>90000</v>
      </c>
      <c r="D289" s="443" t="n">
        <f aca="false">SUM(B289:C289)</f>
        <v>90000</v>
      </c>
      <c r="E289" s="443" t="n">
        <v>0</v>
      </c>
      <c r="F289" s="443" t="n">
        <v>90000</v>
      </c>
      <c r="G289" s="443" t="n">
        <v>0</v>
      </c>
      <c r="H289" s="443" t="n">
        <v>0</v>
      </c>
    </row>
    <row r="290" customFormat="false" ht="22.5" hidden="false" customHeight="false" outlineLevel="0" collapsed="false">
      <c r="A290" s="442" t="s">
        <v>2812</v>
      </c>
      <c r="B290" s="443" t="n">
        <v>104950</v>
      </c>
      <c r="C290" s="443" t="n">
        <v>0</v>
      </c>
      <c r="D290" s="443" t="n">
        <f aca="false">SUM(B290:C290)</f>
        <v>104950</v>
      </c>
      <c r="E290" s="443" t="n">
        <v>100000</v>
      </c>
      <c r="F290" s="443" t="n">
        <v>0</v>
      </c>
      <c r="G290" s="443" t="n">
        <v>0</v>
      </c>
      <c r="H290" s="443" t="n">
        <v>4950</v>
      </c>
    </row>
    <row r="291" customFormat="false" ht="22.5" hidden="false" customHeight="false" outlineLevel="0" collapsed="false">
      <c r="A291" s="442" t="s">
        <v>2813</v>
      </c>
      <c r="B291" s="443" t="n">
        <v>20000</v>
      </c>
      <c r="C291" s="443" t="n">
        <v>0</v>
      </c>
      <c r="D291" s="443" t="n">
        <f aca="false">SUM(B291:C291)</f>
        <v>20000</v>
      </c>
      <c r="E291" s="443" t="n">
        <v>20000</v>
      </c>
      <c r="F291" s="443" t="n">
        <v>0</v>
      </c>
      <c r="G291" s="443" t="n">
        <v>0</v>
      </c>
      <c r="H291" s="443" t="n">
        <v>0</v>
      </c>
    </row>
    <row r="292" customFormat="false" ht="22.5" hidden="false" customHeight="false" outlineLevel="0" collapsed="false">
      <c r="A292" s="442" t="s">
        <v>2814</v>
      </c>
      <c r="B292" s="443" t="n">
        <v>0</v>
      </c>
      <c r="C292" s="443" t="n">
        <v>200000</v>
      </c>
      <c r="D292" s="443" t="n">
        <f aca="false">SUM(B292:C292)</f>
        <v>200000</v>
      </c>
      <c r="E292" s="443" t="n">
        <v>0</v>
      </c>
      <c r="F292" s="443" t="n">
        <v>100000</v>
      </c>
      <c r="G292" s="443" t="n">
        <v>0</v>
      </c>
      <c r="H292" s="443" t="n">
        <v>100000</v>
      </c>
    </row>
    <row r="293" customFormat="false" ht="22.5" hidden="false" customHeight="false" outlineLevel="0" collapsed="false">
      <c r="A293" s="442" t="s">
        <v>2815</v>
      </c>
      <c r="B293" s="443" t="n">
        <v>0</v>
      </c>
      <c r="C293" s="443" t="n">
        <v>160000</v>
      </c>
      <c r="D293" s="443" t="n">
        <f aca="false">SUM(B293:C293)</f>
        <v>160000</v>
      </c>
      <c r="E293" s="443" t="n">
        <v>0</v>
      </c>
      <c r="F293" s="443" t="n">
        <v>150000</v>
      </c>
      <c r="G293" s="443" t="n">
        <v>0</v>
      </c>
      <c r="H293" s="443" t="n">
        <v>10000</v>
      </c>
    </row>
    <row r="294" customFormat="false" ht="22.5" hidden="false" customHeight="false" outlineLevel="0" collapsed="false">
      <c r="A294" s="442" t="s">
        <v>2816</v>
      </c>
      <c r="B294" s="443" t="n">
        <v>25000</v>
      </c>
      <c r="C294" s="443" t="n">
        <v>0</v>
      </c>
      <c r="D294" s="443" t="n">
        <f aca="false">SUM(B294:C294)</f>
        <v>25000</v>
      </c>
      <c r="E294" s="443" t="n">
        <v>0</v>
      </c>
      <c r="F294" s="443" t="n">
        <v>0</v>
      </c>
      <c r="G294" s="443" t="n">
        <v>0</v>
      </c>
      <c r="H294" s="443" t="n">
        <v>25000</v>
      </c>
    </row>
    <row r="295" customFormat="false" ht="22.5" hidden="false" customHeight="false" outlineLevel="0" collapsed="false">
      <c r="A295" s="442" t="s">
        <v>2817</v>
      </c>
      <c r="B295" s="443" t="n">
        <v>0</v>
      </c>
      <c r="C295" s="443" t="n">
        <v>100000</v>
      </c>
      <c r="D295" s="443" t="n">
        <f aca="false">SUM(B295:C295)</f>
        <v>100000</v>
      </c>
      <c r="E295" s="443" t="n">
        <v>0</v>
      </c>
      <c r="F295" s="443" t="n">
        <v>80000</v>
      </c>
      <c r="G295" s="443" t="n">
        <v>0</v>
      </c>
      <c r="H295" s="443" t="n">
        <v>20000</v>
      </c>
    </row>
    <row r="296" customFormat="false" ht="11.25" hidden="false" customHeight="false" outlineLevel="0" collapsed="false">
      <c r="A296" s="442" t="s">
        <v>2818</v>
      </c>
      <c r="B296" s="443" t="n">
        <v>135000</v>
      </c>
      <c r="C296" s="443" t="n">
        <v>0</v>
      </c>
      <c r="D296" s="443" t="n">
        <f aca="false">SUM(B296:C296)</f>
        <v>135000</v>
      </c>
      <c r="E296" s="443" t="n">
        <v>80000</v>
      </c>
      <c r="F296" s="443" t="n">
        <v>0</v>
      </c>
      <c r="G296" s="443" t="n">
        <v>0</v>
      </c>
      <c r="H296" s="443" t="n">
        <v>55000</v>
      </c>
    </row>
    <row r="297" customFormat="false" ht="11.25" hidden="false" customHeight="false" outlineLevel="0" collapsed="false">
      <c r="A297" s="442" t="s">
        <v>2819</v>
      </c>
      <c r="B297" s="443" t="n">
        <v>0</v>
      </c>
      <c r="C297" s="443" t="n">
        <v>210000</v>
      </c>
      <c r="D297" s="443" t="n">
        <f aca="false">SUM(B297:C297)</f>
        <v>210000</v>
      </c>
      <c r="E297" s="443" t="n">
        <v>0</v>
      </c>
      <c r="F297" s="443" t="n">
        <v>145000</v>
      </c>
      <c r="G297" s="443" t="n">
        <v>0</v>
      </c>
      <c r="H297" s="443" t="n">
        <v>65000</v>
      </c>
    </row>
    <row r="298" customFormat="false" ht="22.5" hidden="false" customHeight="false" outlineLevel="0" collapsed="false">
      <c r="A298" s="442" t="s">
        <v>2820</v>
      </c>
      <c r="B298" s="443" t="n">
        <v>50000</v>
      </c>
      <c r="C298" s="443" t="n">
        <v>0</v>
      </c>
      <c r="D298" s="443" t="n">
        <f aca="false">SUM(B298:C298)</f>
        <v>50000</v>
      </c>
      <c r="E298" s="443" t="n">
        <v>35000</v>
      </c>
      <c r="F298" s="443" t="n">
        <v>0</v>
      </c>
      <c r="G298" s="443" t="n">
        <v>0</v>
      </c>
      <c r="H298" s="443" t="n">
        <v>15000</v>
      </c>
    </row>
    <row r="299" customFormat="false" ht="22.5" hidden="false" customHeight="false" outlineLevel="0" collapsed="false">
      <c r="A299" s="442" t="s">
        <v>2821</v>
      </c>
      <c r="B299" s="443" t="n">
        <v>0</v>
      </c>
      <c r="C299" s="443" t="n">
        <v>50000</v>
      </c>
      <c r="D299" s="443" t="n">
        <f aca="false">SUM(B299:C299)</f>
        <v>50000</v>
      </c>
      <c r="E299" s="443" t="n">
        <v>0</v>
      </c>
      <c r="F299" s="443" t="n">
        <v>35000</v>
      </c>
      <c r="G299" s="443" t="n">
        <v>0</v>
      </c>
      <c r="H299" s="443" t="n">
        <v>15000</v>
      </c>
    </row>
    <row r="300" customFormat="false" ht="22.5" hidden="false" customHeight="false" outlineLevel="0" collapsed="false">
      <c r="A300" s="442" t="s">
        <v>2822</v>
      </c>
      <c r="B300" s="443" t="n">
        <v>1375200.19</v>
      </c>
      <c r="C300" s="443" t="n">
        <v>0</v>
      </c>
      <c r="D300" s="443" t="n">
        <f aca="false">SUM(B300:C300)</f>
        <v>1375200.19</v>
      </c>
      <c r="E300" s="443" t="n">
        <v>1328214</v>
      </c>
      <c r="F300" s="443" t="n">
        <v>0</v>
      </c>
      <c r="G300" s="443" t="n">
        <v>0</v>
      </c>
      <c r="H300" s="443" t="n">
        <v>46986.19</v>
      </c>
    </row>
    <row r="301" customFormat="false" ht="22.5" hidden="false" customHeight="false" outlineLevel="0" collapsed="false">
      <c r="A301" s="442" t="s">
        <v>2823</v>
      </c>
      <c r="B301" s="443" t="n">
        <v>512096</v>
      </c>
      <c r="C301" s="443" t="n">
        <v>0</v>
      </c>
      <c r="D301" s="443" t="n">
        <f aca="false">SUM(B301:C301)</f>
        <v>512096</v>
      </c>
      <c r="E301" s="443" t="n">
        <v>451847</v>
      </c>
      <c r="F301" s="443" t="n">
        <v>60000</v>
      </c>
      <c r="G301" s="443" t="n">
        <v>0</v>
      </c>
      <c r="H301" s="443" t="n">
        <v>249</v>
      </c>
    </row>
    <row r="302" customFormat="false" ht="22.5" hidden="false" customHeight="false" outlineLevel="0" collapsed="false">
      <c r="A302" s="442" t="s">
        <v>2824</v>
      </c>
      <c r="B302" s="443" t="n">
        <v>0</v>
      </c>
      <c r="C302" s="443" t="n">
        <v>1200000</v>
      </c>
      <c r="D302" s="443" t="n">
        <f aca="false">SUM(B302:C302)</f>
        <v>1200000</v>
      </c>
      <c r="E302" s="443" t="n">
        <v>0</v>
      </c>
      <c r="F302" s="443" t="n">
        <v>1100000</v>
      </c>
      <c r="G302" s="443" t="n">
        <v>0</v>
      </c>
      <c r="H302" s="443" t="n">
        <v>100000</v>
      </c>
    </row>
    <row r="303" customFormat="false" ht="22.5" hidden="false" customHeight="false" outlineLevel="0" collapsed="false">
      <c r="A303" s="442" t="s">
        <v>2825</v>
      </c>
      <c r="B303" s="443" t="n">
        <v>0</v>
      </c>
      <c r="C303" s="443" t="n">
        <v>175000</v>
      </c>
      <c r="D303" s="443" t="n">
        <f aca="false">SUM(B303:C303)</f>
        <v>175000</v>
      </c>
      <c r="E303" s="443" t="n">
        <v>0</v>
      </c>
      <c r="F303" s="443" t="n">
        <v>65000</v>
      </c>
      <c r="G303" s="443" t="n">
        <v>0</v>
      </c>
      <c r="H303" s="443" t="n">
        <v>110000</v>
      </c>
    </row>
    <row r="304" customFormat="false" ht="11.25" hidden="false" customHeight="false" outlineLevel="0" collapsed="false">
      <c r="A304" s="442" t="s">
        <v>2826</v>
      </c>
      <c r="B304" s="443" t="n">
        <v>869852</v>
      </c>
      <c r="C304" s="443" t="n">
        <v>0</v>
      </c>
      <c r="D304" s="443" t="n">
        <f aca="false">SUM(B304:C304)</f>
        <v>869852</v>
      </c>
      <c r="E304" s="443" t="n">
        <v>760000</v>
      </c>
      <c r="F304" s="443" t="n">
        <v>80000</v>
      </c>
      <c r="G304" s="443" t="n">
        <v>0</v>
      </c>
      <c r="H304" s="443" t="n">
        <v>29852</v>
      </c>
    </row>
    <row r="305" customFormat="false" ht="11.25" hidden="false" customHeight="false" outlineLevel="0" collapsed="false">
      <c r="A305" s="442" t="s">
        <v>2827</v>
      </c>
      <c r="B305" s="443" t="n">
        <v>805148</v>
      </c>
      <c r="C305" s="443" t="n">
        <v>0</v>
      </c>
      <c r="D305" s="443" t="n">
        <f aca="false">SUM(B305:C305)</f>
        <v>805148</v>
      </c>
      <c r="E305" s="443" t="n">
        <v>800000</v>
      </c>
      <c r="F305" s="443" t="n">
        <v>0</v>
      </c>
      <c r="G305" s="443" t="n">
        <v>0</v>
      </c>
      <c r="H305" s="443" t="n">
        <v>5148</v>
      </c>
    </row>
    <row r="306" customFormat="false" ht="11.25" hidden="false" customHeight="false" outlineLevel="0" collapsed="false">
      <c r="A306" s="442" t="s">
        <v>2828</v>
      </c>
      <c r="B306" s="443" t="n">
        <v>0</v>
      </c>
      <c r="C306" s="443" t="n">
        <v>800000</v>
      </c>
      <c r="D306" s="443" t="n">
        <f aca="false">SUM(B306:C306)</f>
        <v>800000</v>
      </c>
      <c r="E306" s="443" t="n">
        <v>0</v>
      </c>
      <c r="F306" s="443" t="n">
        <v>615000</v>
      </c>
      <c r="G306" s="443" t="n">
        <v>0</v>
      </c>
      <c r="H306" s="443" t="n">
        <v>185000</v>
      </c>
    </row>
    <row r="307" customFormat="false" ht="11.25" hidden="false" customHeight="false" outlineLevel="0" collapsed="false">
      <c r="A307" s="442" t="s">
        <v>2829</v>
      </c>
      <c r="B307" s="443" t="n">
        <v>0</v>
      </c>
      <c r="C307" s="443" t="n">
        <v>900000</v>
      </c>
      <c r="D307" s="443" t="n">
        <f aca="false">SUM(B307:C307)</f>
        <v>900000</v>
      </c>
      <c r="E307" s="443" t="n">
        <v>0</v>
      </c>
      <c r="F307" s="443" t="n">
        <v>720000</v>
      </c>
      <c r="G307" s="443" t="n">
        <v>0</v>
      </c>
      <c r="H307" s="443" t="n">
        <v>180000</v>
      </c>
    </row>
    <row r="308" customFormat="false" ht="11.25" hidden="false" customHeight="false" outlineLevel="0" collapsed="false">
      <c r="A308" s="442" t="s">
        <v>2830</v>
      </c>
      <c r="B308" s="443" t="n">
        <v>55000</v>
      </c>
      <c r="C308" s="443" t="n">
        <v>0</v>
      </c>
      <c r="D308" s="443" t="n">
        <f aca="false">SUM(B308:C308)</f>
        <v>55000</v>
      </c>
      <c r="E308" s="443" t="n">
        <v>20000</v>
      </c>
      <c r="F308" s="443" t="n">
        <v>0</v>
      </c>
      <c r="G308" s="443" t="n">
        <v>0</v>
      </c>
      <c r="H308" s="443" t="n">
        <v>35000</v>
      </c>
    </row>
    <row r="309" customFormat="false" ht="22.5" hidden="false" customHeight="false" outlineLevel="0" collapsed="false">
      <c r="A309" s="442" t="s">
        <v>2831</v>
      </c>
      <c r="B309" s="443" t="n">
        <v>86334</v>
      </c>
      <c r="C309" s="443" t="n">
        <v>0</v>
      </c>
      <c r="D309" s="443" t="n">
        <f aca="false">SUM(B309:C309)</f>
        <v>86334</v>
      </c>
      <c r="E309" s="443" t="n">
        <v>86334</v>
      </c>
      <c r="F309" s="443" t="n">
        <v>0</v>
      </c>
      <c r="G309" s="443" t="n">
        <v>0</v>
      </c>
      <c r="H309" s="443" t="n">
        <v>0</v>
      </c>
    </row>
    <row r="310" customFormat="false" ht="22.5" hidden="false" customHeight="false" outlineLevel="0" collapsed="false">
      <c r="A310" s="442" t="s">
        <v>2832</v>
      </c>
      <c r="B310" s="443" t="n">
        <v>0</v>
      </c>
      <c r="C310" s="443" t="n">
        <v>150000</v>
      </c>
      <c r="D310" s="443" t="n">
        <f aca="false">SUM(B310:C310)</f>
        <v>150000</v>
      </c>
      <c r="E310" s="443" t="n">
        <v>0</v>
      </c>
      <c r="F310" s="443" t="n">
        <v>150000</v>
      </c>
      <c r="G310" s="443" t="n">
        <v>0</v>
      </c>
      <c r="H310" s="443" t="n">
        <v>0</v>
      </c>
    </row>
    <row r="311" customFormat="false" ht="22.5" hidden="false" customHeight="false" outlineLevel="0" collapsed="false">
      <c r="A311" s="442" t="s">
        <v>2833</v>
      </c>
      <c r="B311" s="443" t="n">
        <v>0</v>
      </c>
      <c r="C311" s="443" t="n">
        <v>150000</v>
      </c>
      <c r="D311" s="443" t="n">
        <f aca="false">SUM(B311:C311)</f>
        <v>150000</v>
      </c>
      <c r="E311" s="443" t="n">
        <v>0</v>
      </c>
      <c r="F311" s="443" t="n">
        <v>150000</v>
      </c>
      <c r="G311" s="443" t="n">
        <v>0</v>
      </c>
      <c r="H311" s="443" t="n">
        <v>0</v>
      </c>
    </row>
    <row r="312" customFormat="false" ht="11.25" hidden="false" customHeight="false" outlineLevel="0" collapsed="false">
      <c r="A312" s="442" t="s">
        <v>2834</v>
      </c>
      <c r="B312" s="443" t="n">
        <v>636803.26</v>
      </c>
      <c r="C312" s="443" t="n">
        <v>0</v>
      </c>
      <c r="D312" s="443" t="n">
        <f aca="false">SUM(B312:C312)</f>
        <v>636803.26</v>
      </c>
      <c r="E312" s="443" t="n">
        <v>592321.27</v>
      </c>
      <c r="F312" s="443" t="n">
        <v>0</v>
      </c>
      <c r="G312" s="443" t="n">
        <v>0</v>
      </c>
      <c r="H312" s="443" t="n">
        <v>44481.99</v>
      </c>
    </row>
    <row r="313" customFormat="false" ht="11.25" hidden="false" customHeight="false" outlineLevel="0" collapsed="false">
      <c r="A313" s="442" t="s">
        <v>2835</v>
      </c>
      <c r="B313" s="443" t="n">
        <v>10000</v>
      </c>
      <c r="C313" s="443" t="n">
        <v>0</v>
      </c>
      <c r="D313" s="443" t="n">
        <f aca="false">SUM(B313:C313)</f>
        <v>10000</v>
      </c>
      <c r="E313" s="443" t="n">
        <v>8544.48</v>
      </c>
      <c r="F313" s="443" t="n">
        <v>0</v>
      </c>
      <c r="G313" s="443" t="n">
        <v>0</v>
      </c>
      <c r="H313" s="443" t="n">
        <v>1455.52</v>
      </c>
    </row>
    <row r="314" customFormat="false" ht="11.25" hidden="false" customHeight="false" outlineLevel="0" collapsed="false">
      <c r="A314" s="442" t="s">
        <v>2836</v>
      </c>
      <c r="B314" s="443" t="n">
        <v>0</v>
      </c>
      <c r="C314" s="443" t="n">
        <v>510000</v>
      </c>
      <c r="D314" s="443" t="n">
        <f aca="false">SUM(B314:C314)</f>
        <v>510000</v>
      </c>
      <c r="E314" s="443" t="n">
        <v>0</v>
      </c>
      <c r="F314" s="443" t="n">
        <v>500000</v>
      </c>
      <c r="G314" s="443" t="n">
        <v>0</v>
      </c>
      <c r="H314" s="443" t="n">
        <v>10000</v>
      </c>
    </row>
    <row r="315" customFormat="false" ht="11.25" hidden="false" customHeight="false" outlineLevel="0" collapsed="false">
      <c r="A315" s="442" t="s">
        <v>2837</v>
      </c>
      <c r="B315" s="443" t="n">
        <v>306845.76</v>
      </c>
      <c r="C315" s="443" t="n">
        <v>0</v>
      </c>
      <c r="D315" s="443" t="n">
        <f aca="false">SUM(B315:C315)</f>
        <v>306845.76</v>
      </c>
      <c r="E315" s="443" t="n">
        <v>129756.94</v>
      </c>
      <c r="F315" s="443" t="n">
        <v>0</v>
      </c>
      <c r="G315" s="443" t="n">
        <v>0</v>
      </c>
      <c r="H315" s="443" t="n">
        <v>177088.82</v>
      </c>
    </row>
    <row r="316" customFormat="false" ht="11.25" hidden="false" customHeight="false" outlineLevel="0" collapsed="false">
      <c r="A316" s="442" t="s">
        <v>2838</v>
      </c>
      <c r="B316" s="443" t="n">
        <v>1542940</v>
      </c>
      <c r="C316" s="443" t="n">
        <v>0</v>
      </c>
      <c r="D316" s="443" t="n">
        <f aca="false">SUM(B316:C316)</f>
        <v>1542940</v>
      </c>
      <c r="E316" s="443" t="n">
        <v>1542940</v>
      </c>
      <c r="F316" s="443" t="n">
        <v>0</v>
      </c>
      <c r="G316" s="443" t="n">
        <v>0</v>
      </c>
      <c r="H316" s="443" t="n">
        <v>0</v>
      </c>
    </row>
    <row r="317" customFormat="false" ht="11.25" hidden="false" customHeight="false" outlineLevel="0" collapsed="false">
      <c r="A317" s="442" t="s">
        <v>2839</v>
      </c>
      <c r="B317" s="443" t="n">
        <v>356271</v>
      </c>
      <c r="C317" s="443" t="n">
        <v>0</v>
      </c>
      <c r="D317" s="443" t="n">
        <f aca="false">SUM(B317:C317)</f>
        <v>356271</v>
      </c>
      <c r="E317" s="443" t="n">
        <v>278000</v>
      </c>
      <c r="F317" s="443" t="n">
        <v>0</v>
      </c>
      <c r="G317" s="443" t="n">
        <v>0</v>
      </c>
      <c r="H317" s="443" t="n">
        <v>78271</v>
      </c>
    </row>
    <row r="318" customFormat="false" ht="11.25" hidden="false" customHeight="false" outlineLevel="0" collapsed="false">
      <c r="A318" s="442" t="s">
        <v>2840</v>
      </c>
      <c r="B318" s="443" t="n">
        <v>0</v>
      </c>
      <c r="C318" s="443" t="n">
        <v>300000</v>
      </c>
      <c r="D318" s="443" t="n">
        <f aca="false">SUM(B318:C318)</f>
        <v>300000</v>
      </c>
      <c r="E318" s="443" t="n">
        <v>0</v>
      </c>
      <c r="F318" s="443" t="n">
        <v>200000</v>
      </c>
      <c r="G318" s="443" t="n">
        <v>0</v>
      </c>
      <c r="H318" s="443" t="n">
        <v>100000</v>
      </c>
    </row>
    <row r="319" customFormat="false" ht="11.25" hidden="false" customHeight="false" outlineLevel="0" collapsed="false">
      <c r="A319" s="442" t="s">
        <v>2841</v>
      </c>
      <c r="B319" s="443" t="n">
        <v>0</v>
      </c>
      <c r="C319" s="443" t="n">
        <v>4150000</v>
      </c>
      <c r="D319" s="443" t="n">
        <f aca="false">SUM(B319:C319)</f>
        <v>4150000</v>
      </c>
      <c r="E319" s="443" t="n">
        <v>0</v>
      </c>
      <c r="F319" s="443" t="n">
        <v>2270000</v>
      </c>
      <c r="G319" s="443" t="n">
        <v>0</v>
      </c>
      <c r="H319" s="443" t="n">
        <v>1880000</v>
      </c>
    </row>
    <row r="320" customFormat="false" ht="11.25" hidden="false" customHeight="false" outlineLevel="0" collapsed="false">
      <c r="A320" s="442" t="s">
        <v>2842</v>
      </c>
      <c r="B320" s="443" t="n">
        <v>0</v>
      </c>
      <c r="C320" s="443" t="n">
        <v>50000</v>
      </c>
      <c r="D320" s="443" t="n">
        <f aca="false">SUM(B320:C320)</f>
        <v>50000</v>
      </c>
      <c r="E320" s="443" t="n">
        <v>0</v>
      </c>
      <c r="F320" s="443" t="n">
        <v>30000</v>
      </c>
      <c r="G320" s="443" t="n">
        <v>0</v>
      </c>
      <c r="H320" s="443" t="n">
        <v>20000</v>
      </c>
    </row>
    <row r="321" customFormat="false" ht="22.5" hidden="false" customHeight="false" outlineLevel="0" collapsed="false">
      <c r="A321" s="442" t="s">
        <v>2843</v>
      </c>
      <c r="B321" s="443" t="n">
        <v>124536</v>
      </c>
      <c r="C321" s="443" t="n">
        <v>0</v>
      </c>
      <c r="D321" s="443" t="n">
        <f aca="false">SUM(B321:C321)</f>
        <v>124536</v>
      </c>
      <c r="E321" s="443" t="n">
        <v>111000</v>
      </c>
      <c r="F321" s="443" t="n">
        <v>0</v>
      </c>
      <c r="G321" s="443" t="n">
        <v>0</v>
      </c>
      <c r="H321" s="443" t="n">
        <v>13536</v>
      </c>
    </row>
    <row r="322" customFormat="false" ht="22.5" hidden="false" customHeight="false" outlineLevel="0" collapsed="false">
      <c r="A322" s="442" t="s">
        <v>2844</v>
      </c>
      <c r="B322" s="443" t="n">
        <v>1005250</v>
      </c>
      <c r="C322" s="443" t="n">
        <v>0</v>
      </c>
      <c r="D322" s="443" t="n">
        <f aca="false">SUM(B322:C322)</f>
        <v>1005250</v>
      </c>
      <c r="E322" s="443" t="n">
        <v>810511</v>
      </c>
      <c r="F322" s="443" t="n">
        <v>150000</v>
      </c>
      <c r="G322" s="443" t="n">
        <v>0</v>
      </c>
      <c r="H322" s="443" t="n">
        <v>44739</v>
      </c>
    </row>
    <row r="323" customFormat="false" ht="22.5" hidden="false" customHeight="false" outlineLevel="0" collapsed="false">
      <c r="A323" s="442" t="s">
        <v>2845</v>
      </c>
      <c r="B323" s="443" t="n">
        <v>0</v>
      </c>
      <c r="C323" s="443" t="n">
        <v>190000</v>
      </c>
      <c r="D323" s="443" t="n">
        <f aca="false">SUM(B323:C323)</f>
        <v>190000</v>
      </c>
      <c r="E323" s="443" t="n">
        <v>0</v>
      </c>
      <c r="F323" s="443" t="n">
        <v>190000</v>
      </c>
      <c r="G323" s="443" t="n">
        <v>0</v>
      </c>
      <c r="H323" s="443" t="n">
        <v>0</v>
      </c>
    </row>
    <row r="324" customFormat="false" ht="22.5" hidden="false" customHeight="false" outlineLevel="0" collapsed="false">
      <c r="A324" s="442" t="s">
        <v>2846</v>
      </c>
      <c r="B324" s="443" t="n">
        <v>0</v>
      </c>
      <c r="C324" s="443" t="n">
        <v>850000</v>
      </c>
      <c r="D324" s="443" t="n">
        <f aca="false">SUM(B324:C324)</f>
        <v>850000</v>
      </c>
      <c r="E324" s="443" t="n">
        <v>0</v>
      </c>
      <c r="F324" s="443" t="n">
        <v>650000</v>
      </c>
      <c r="G324" s="443" t="n">
        <v>0</v>
      </c>
      <c r="H324" s="443" t="n">
        <v>200000</v>
      </c>
    </row>
    <row r="325" customFormat="false" ht="11.25" hidden="false" customHeight="false" outlineLevel="0" collapsed="false">
      <c r="A325" s="442" t="s">
        <v>2847</v>
      </c>
      <c r="B325" s="443" t="n">
        <v>50000</v>
      </c>
      <c r="C325" s="443" t="n">
        <v>0</v>
      </c>
      <c r="D325" s="443" t="n">
        <f aca="false">SUM(B325:C325)</f>
        <v>50000</v>
      </c>
      <c r="E325" s="443" t="n">
        <v>50000</v>
      </c>
      <c r="F325" s="443" t="n">
        <v>0</v>
      </c>
      <c r="G325" s="443" t="n">
        <v>0</v>
      </c>
      <c r="H325" s="443" t="n">
        <v>0</v>
      </c>
    </row>
    <row r="326" customFormat="false" ht="11.25" hidden="false" customHeight="false" outlineLevel="0" collapsed="false">
      <c r="A326" s="442" t="s">
        <v>2848</v>
      </c>
      <c r="B326" s="443" t="n">
        <v>400000</v>
      </c>
      <c r="C326" s="443" t="n">
        <v>0</v>
      </c>
      <c r="D326" s="443" t="n">
        <f aca="false">SUM(B326:C326)</f>
        <v>400000</v>
      </c>
      <c r="E326" s="443" t="n">
        <v>350000</v>
      </c>
      <c r="F326" s="443" t="n">
        <v>0</v>
      </c>
      <c r="G326" s="443" t="n">
        <v>0</v>
      </c>
      <c r="H326" s="443" t="n">
        <v>50000</v>
      </c>
    </row>
    <row r="327" customFormat="false" ht="11.25" hidden="false" customHeight="false" outlineLevel="0" collapsed="false">
      <c r="A327" s="442" t="s">
        <v>2849</v>
      </c>
      <c r="B327" s="443" t="n">
        <v>0</v>
      </c>
      <c r="C327" s="443" t="n">
        <v>10000</v>
      </c>
      <c r="D327" s="443" t="n">
        <f aca="false">SUM(B327:C327)</f>
        <v>10000</v>
      </c>
      <c r="E327" s="443" t="n">
        <v>0</v>
      </c>
      <c r="F327" s="443" t="n">
        <v>10000</v>
      </c>
      <c r="G327" s="443" t="n">
        <v>0</v>
      </c>
      <c r="H327" s="443" t="n">
        <v>0</v>
      </c>
    </row>
    <row r="328" customFormat="false" ht="11.25" hidden="false" customHeight="false" outlineLevel="0" collapsed="false">
      <c r="A328" s="442" t="s">
        <v>2850</v>
      </c>
      <c r="B328" s="443" t="n">
        <v>47500</v>
      </c>
      <c r="C328" s="443" t="n">
        <v>0</v>
      </c>
      <c r="D328" s="443" t="n">
        <f aca="false">SUM(B328:C328)</f>
        <v>47500</v>
      </c>
      <c r="E328" s="443" t="n">
        <v>47500</v>
      </c>
      <c r="F328" s="443" t="n">
        <v>0</v>
      </c>
      <c r="G328" s="443" t="n">
        <v>0</v>
      </c>
      <c r="H328" s="443" t="n">
        <v>0</v>
      </c>
    </row>
    <row r="329" customFormat="false" ht="11.25" hidden="false" customHeight="false" outlineLevel="0" collapsed="false">
      <c r="A329" s="442" t="s">
        <v>2851</v>
      </c>
      <c r="B329" s="443" t="n">
        <v>188981</v>
      </c>
      <c r="C329" s="443" t="n">
        <v>0</v>
      </c>
      <c r="D329" s="443" t="n">
        <f aca="false">SUM(B329:C329)</f>
        <v>188981</v>
      </c>
      <c r="E329" s="443" t="n">
        <v>188563</v>
      </c>
      <c r="F329" s="443" t="n">
        <v>0</v>
      </c>
      <c r="G329" s="443" t="n">
        <v>0</v>
      </c>
      <c r="H329" s="443" t="n">
        <v>418</v>
      </c>
    </row>
    <row r="330" customFormat="false" ht="11.25" hidden="false" customHeight="false" outlineLevel="0" collapsed="false">
      <c r="A330" s="442" t="s">
        <v>2852</v>
      </c>
      <c r="B330" s="443" t="n">
        <v>0</v>
      </c>
      <c r="C330" s="443" t="n">
        <v>48700</v>
      </c>
      <c r="D330" s="443" t="n">
        <f aca="false">SUM(B330:C330)</f>
        <v>48700</v>
      </c>
      <c r="E330" s="443" t="n">
        <v>0</v>
      </c>
      <c r="F330" s="443" t="n">
        <v>48700</v>
      </c>
      <c r="G330" s="443" t="n">
        <v>0</v>
      </c>
      <c r="H330" s="443" t="n">
        <v>0</v>
      </c>
    </row>
    <row r="331" customFormat="false" ht="11.25" hidden="false" customHeight="false" outlineLevel="0" collapsed="false">
      <c r="A331" s="442" t="s">
        <v>2853</v>
      </c>
      <c r="B331" s="443" t="n">
        <v>0</v>
      </c>
      <c r="C331" s="443" t="n">
        <v>370000</v>
      </c>
      <c r="D331" s="443" t="n">
        <f aca="false">SUM(B331:C331)</f>
        <v>370000</v>
      </c>
      <c r="E331" s="443" t="n">
        <v>0</v>
      </c>
      <c r="F331" s="443" t="n">
        <v>320000</v>
      </c>
      <c r="G331" s="443" t="n">
        <v>0</v>
      </c>
      <c r="H331" s="443" t="n">
        <v>50000</v>
      </c>
    </row>
    <row r="332" customFormat="false" ht="22.5" hidden="false" customHeight="false" outlineLevel="0" collapsed="false">
      <c r="A332" s="442" t="s">
        <v>2854</v>
      </c>
      <c r="B332" s="443" t="n">
        <v>8000</v>
      </c>
      <c r="C332" s="443" t="n">
        <v>0</v>
      </c>
      <c r="D332" s="443" t="n">
        <f aca="false">SUM(B332:C332)</f>
        <v>8000</v>
      </c>
      <c r="E332" s="443" t="n">
        <v>8000</v>
      </c>
      <c r="F332" s="443" t="n">
        <v>0</v>
      </c>
      <c r="G332" s="443" t="n">
        <v>0</v>
      </c>
      <c r="H332" s="443" t="n">
        <v>0</v>
      </c>
    </row>
    <row r="333" customFormat="false" ht="22.5" hidden="false" customHeight="false" outlineLevel="0" collapsed="false">
      <c r="A333" s="442" t="s">
        <v>2855</v>
      </c>
      <c r="B333" s="443" t="n">
        <v>0</v>
      </c>
      <c r="C333" s="443" t="n">
        <v>10000</v>
      </c>
      <c r="D333" s="443" t="n">
        <f aca="false">SUM(B333:C333)</f>
        <v>10000</v>
      </c>
      <c r="E333" s="443" t="n">
        <v>0</v>
      </c>
      <c r="F333" s="443" t="n">
        <v>8300</v>
      </c>
      <c r="G333" s="443" t="n">
        <v>0</v>
      </c>
      <c r="H333" s="443" t="n">
        <v>1700</v>
      </c>
    </row>
    <row r="334" customFormat="false" ht="22.5" hidden="false" customHeight="false" outlineLevel="0" collapsed="false">
      <c r="A334" s="442" t="s">
        <v>2856</v>
      </c>
      <c r="B334" s="443" t="n">
        <v>0</v>
      </c>
      <c r="C334" s="443" t="n">
        <v>43400</v>
      </c>
      <c r="D334" s="443" t="n">
        <f aca="false">SUM(B334:C334)</f>
        <v>43400</v>
      </c>
      <c r="E334" s="443" t="n">
        <v>0</v>
      </c>
      <c r="F334" s="443" t="n">
        <v>34400</v>
      </c>
      <c r="G334" s="443" t="n">
        <v>0</v>
      </c>
      <c r="H334" s="443" t="n">
        <v>9000</v>
      </c>
    </row>
    <row r="335" customFormat="false" ht="22.5" hidden="false" customHeight="false" outlineLevel="0" collapsed="false">
      <c r="A335" s="442" t="s">
        <v>2857</v>
      </c>
      <c r="B335" s="443" t="n">
        <v>1685885</v>
      </c>
      <c r="C335" s="443" t="n">
        <v>0</v>
      </c>
      <c r="D335" s="443" t="n">
        <f aca="false">SUM(B335:C335)</f>
        <v>1685885</v>
      </c>
      <c r="E335" s="443" t="n">
        <v>1548880</v>
      </c>
      <c r="F335" s="443" t="n">
        <v>100000</v>
      </c>
      <c r="G335" s="443" t="n">
        <v>0</v>
      </c>
      <c r="H335" s="443" t="n">
        <v>37005</v>
      </c>
    </row>
    <row r="336" customFormat="false" ht="22.5" hidden="false" customHeight="false" outlineLevel="0" collapsed="false">
      <c r="A336" s="442" t="s">
        <v>2858</v>
      </c>
      <c r="B336" s="443" t="n">
        <v>0</v>
      </c>
      <c r="C336" s="443" t="n">
        <v>10000</v>
      </c>
      <c r="D336" s="443" t="n">
        <f aca="false">SUM(B336:C336)</f>
        <v>10000</v>
      </c>
      <c r="E336" s="443" t="n">
        <v>0</v>
      </c>
      <c r="F336" s="443" t="n">
        <v>8300</v>
      </c>
      <c r="G336" s="443" t="n">
        <v>0</v>
      </c>
      <c r="H336" s="443" t="n">
        <v>1700</v>
      </c>
    </row>
    <row r="337" customFormat="false" ht="22.5" hidden="false" customHeight="false" outlineLevel="0" collapsed="false">
      <c r="A337" s="442" t="s">
        <v>2859</v>
      </c>
      <c r="B337" s="443" t="n">
        <v>0</v>
      </c>
      <c r="C337" s="443" t="n">
        <v>1371800</v>
      </c>
      <c r="D337" s="443" t="n">
        <f aca="false">SUM(B337:C337)</f>
        <v>1371800</v>
      </c>
      <c r="E337" s="443" t="n">
        <v>0</v>
      </c>
      <c r="F337" s="443" t="n">
        <v>1109666</v>
      </c>
      <c r="G337" s="443" t="n">
        <v>0</v>
      </c>
      <c r="H337" s="443" t="n">
        <v>262134</v>
      </c>
    </row>
    <row r="338" customFormat="false" ht="22.5" hidden="false" customHeight="false" outlineLevel="0" collapsed="false">
      <c r="A338" s="442" t="s">
        <v>2860</v>
      </c>
      <c r="B338" s="443" t="n">
        <v>15971</v>
      </c>
      <c r="C338" s="443" t="n">
        <v>0</v>
      </c>
      <c r="D338" s="443" t="n">
        <f aca="false">SUM(B338:C338)</f>
        <v>15971</v>
      </c>
      <c r="E338" s="443" t="n">
        <v>14800</v>
      </c>
      <c r="F338" s="443" t="n">
        <v>0</v>
      </c>
      <c r="G338" s="443" t="n">
        <v>0</v>
      </c>
      <c r="H338" s="443" t="n">
        <v>1171</v>
      </c>
    </row>
    <row r="339" customFormat="false" ht="22.5" hidden="false" customHeight="false" outlineLevel="0" collapsed="false">
      <c r="A339" s="442" t="s">
        <v>2861</v>
      </c>
      <c r="B339" s="443" t="n">
        <v>0</v>
      </c>
      <c r="C339" s="443" t="n">
        <v>140000</v>
      </c>
      <c r="D339" s="443" t="n">
        <f aca="false">SUM(B339:C339)</f>
        <v>140000</v>
      </c>
      <c r="E339" s="443" t="n">
        <v>0</v>
      </c>
      <c r="F339" s="443" t="n">
        <v>120000</v>
      </c>
      <c r="G339" s="443" t="n">
        <v>0</v>
      </c>
      <c r="H339" s="443" t="n">
        <v>20000</v>
      </c>
    </row>
    <row r="340" customFormat="false" ht="11.25" hidden="false" customHeight="false" outlineLevel="0" collapsed="false">
      <c r="A340" s="442" t="s">
        <v>2862</v>
      </c>
      <c r="B340" s="443" t="n">
        <v>53222</v>
      </c>
      <c r="C340" s="443" t="n">
        <v>0</v>
      </c>
      <c r="D340" s="443" t="n">
        <f aca="false">SUM(B340:C340)</f>
        <v>53222</v>
      </c>
      <c r="E340" s="443" t="n">
        <v>53222</v>
      </c>
      <c r="F340" s="443" t="n">
        <v>0</v>
      </c>
      <c r="G340" s="443" t="n">
        <v>0</v>
      </c>
      <c r="H340" s="443" t="n">
        <v>0</v>
      </c>
    </row>
    <row r="341" customFormat="false" ht="11.25" hidden="false" customHeight="false" outlineLevel="0" collapsed="false">
      <c r="A341" s="442" t="s">
        <v>2863</v>
      </c>
      <c r="B341" s="443" t="n">
        <v>0</v>
      </c>
      <c r="C341" s="443" t="n">
        <v>10000</v>
      </c>
      <c r="D341" s="443" t="n">
        <f aca="false">SUM(B341:C341)</f>
        <v>10000</v>
      </c>
      <c r="E341" s="443" t="n">
        <v>0</v>
      </c>
      <c r="F341" s="443" t="n">
        <v>10000</v>
      </c>
      <c r="G341" s="443" t="n">
        <v>0</v>
      </c>
      <c r="H341" s="443" t="n">
        <v>0</v>
      </c>
    </row>
    <row r="342" customFormat="false" ht="22.5" hidden="false" customHeight="false" outlineLevel="0" collapsed="false">
      <c r="A342" s="442" t="s">
        <v>2864</v>
      </c>
      <c r="B342" s="443" t="n">
        <v>518677</v>
      </c>
      <c r="C342" s="443" t="n">
        <v>0</v>
      </c>
      <c r="D342" s="443" t="n">
        <f aca="false">SUM(B342:C342)</f>
        <v>518677</v>
      </c>
      <c r="E342" s="443" t="n">
        <v>473842</v>
      </c>
      <c r="F342" s="443" t="n">
        <v>6000</v>
      </c>
      <c r="G342" s="443" t="n">
        <v>0</v>
      </c>
      <c r="H342" s="443" t="n">
        <v>38835</v>
      </c>
    </row>
    <row r="343" customFormat="false" ht="22.5" hidden="false" customHeight="false" outlineLevel="0" collapsed="false">
      <c r="A343" s="442" t="s">
        <v>2865</v>
      </c>
      <c r="B343" s="443" t="n">
        <v>374841</v>
      </c>
      <c r="C343" s="443" t="n">
        <v>0</v>
      </c>
      <c r="D343" s="443" t="n">
        <f aca="false">SUM(B343:C343)</f>
        <v>374841</v>
      </c>
      <c r="E343" s="443" t="n">
        <v>286500</v>
      </c>
      <c r="F343" s="443" t="n">
        <v>10000</v>
      </c>
      <c r="G343" s="443" t="n">
        <v>0</v>
      </c>
      <c r="H343" s="443" t="n">
        <v>78341</v>
      </c>
    </row>
    <row r="344" customFormat="false" ht="22.5" hidden="false" customHeight="false" outlineLevel="0" collapsed="false">
      <c r="A344" s="442" t="s">
        <v>2866</v>
      </c>
      <c r="B344" s="443" t="n">
        <v>0</v>
      </c>
      <c r="C344" s="443" t="n">
        <v>269000</v>
      </c>
      <c r="D344" s="443" t="n">
        <f aca="false">SUM(B344:C344)</f>
        <v>269000</v>
      </c>
      <c r="E344" s="443" t="n">
        <v>0</v>
      </c>
      <c r="F344" s="443" t="n">
        <v>234534</v>
      </c>
      <c r="G344" s="443" t="n">
        <v>0</v>
      </c>
      <c r="H344" s="443" t="n">
        <v>34466</v>
      </c>
    </row>
    <row r="345" customFormat="false" ht="22.5" hidden="false" customHeight="false" outlineLevel="0" collapsed="false">
      <c r="A345" s="442" t="s">
        <v>2867</v>
      </c>
      <c r="B345" s="443" t="n">
        <v>0</v>
      </c>
      <c r="C345" s="443" t="n">
        <v>323850</v>
      </c>
      <c r="D345" s="443" t="n">
        <f aca="false">SUM(B345:C345)</f>
        <v>323850</v>
      </c>
      <c r="E345" s="443" t="n">
        <v>0</v>
      </c>
      <c r="F345" s="443" t="n">
        <v>279000</v>
      </c>
      <c r="G345" s="443" t="n">
        <v>0</v>
      </c>
      <c r="H345" s="443" t="n">
        <v>44850</v>
      </c>
    </row>
    <row r="346" customFormat="false" ht="11.25" hidden="false" customHeight="false" outlineLevel="0" collapsed="false">
      <c r="A346" s="442" t="s">
        <v>2868</v>
      </c>
      <c r="B346" s="443" t="n">
        <v>0</v>
      </c>
      <c r="C346" s="443" t="n">
        <v>110000</v>
      </c>
      <c r="D346" s="443" t="n">
        <f aca="false">SUM(B346:C346)</f>
        <v>110000</v>
      </c>
      <c r="E346" s="443" t="n">
        <v>0</v>
      </c>
      <c r="F346" s="443" t="n">
        <v>110000</v>
      </c>
      <c r="G346" s="443" t="n">
        <v>0</v>
      </c>
      <c r="H346" s="443" t="n">
        <v>0</v>
      </c>
    </row>
    <row r="347" customFormat="false" ht="22.5" hidden="false" customHeight="false" outlineLevel="0" collapsed="false">
      <c r="A347" s="442" t="s">
        <v>2869</v>
      </c>
      <c r="B347" s="443" t="n">
        <v>57000</v>
      </c>
      <c r="C347" s="443" t="n">
        <v>0</v>
      </c>
      <c r="D347" s="443" t="n">
        <f aca="false">SUM(B347:C347)</f>
        <v>57000</v>
      </c>
      <c r="E347" s="443" t="n">
        <v>50000</v>
      </c>
      <c r="F347" s="443" t="n">
        <v>0</v>
      </c>
      <c r="G347" s="443" t="n">
        <v>0</v>
      </c>
      <c r="H347" s="443" t="n">
        <v>7000</v>
      </c>
    </row>
    <row r="348" customFormat="false" ht="22.5" hidden="false" customHeight="false" outlineLevel="0" collapsed="false">
      <c r="A348" s="442" t="s">
        <v>2870</v>
      </c>
      <c r="B348" s="443" t="n">
        <v>0</v>
      </c>
      <c r="C348" s="443" t="n">
        <v>57000</v>
      </c>
      <c r="D348" s="443" t="n">
        <f aca="false">SUM(B348:C348)</f>
        <v>57000</v>
      </c>
      <c r="E348" s="443" t="n">
        <v>0</v>
      </c>
      <c r="F348" s="443" t="n">
        <v>50000</v>
      </c>
      <c r="G348" s="443" t="n">
        <v>0</v>
      </c>
      <c r="H348" s="443" t="n">
        <v>7000</v>
      </c>
    </row>
    <row r="349" customFormat="false" ht="22.5" hidden="false" customHeight="false" outlineLevel="0" collapsed="false">
      <c r="A349" s="442" t="s">
        <v>2871</v>
      </c>
      <c r="B349" s="443" t="n">
        <v>68400</v>
      </c>
      <c r="C349" s="443" t="n">
        <v>0</v>
      </c>
      <c r="D349" s="443" t="n">
        <f aca="false">SUM(B349:C349)</f>
        <v>68400</v>
      </c>
      <c r="E349" s="443" t="n">
        <v>60000</v>
      </c>
      <c r="F349" s="443" t="n">
        <v>5000</v>
      </c>
      <c r="G349" s="443" t="n">
        <v>0</v>
      </c>
      <c r="H349" s="443" t="n">
        <v>3400</v>
      </c>
    </row>
    <row r="350" customFormat="false" ht="22.5" hidden="false" customHeight="false" outlineLevel="0" collapsed="false">
      <c r="A350" s="442" t="s">
        <v>2872</v>
      </c>
      <c r="B350" s="443" t="n">
        <v>0</v>
      </c>
      <c r="C350" s="443" t="n">
        <v>20000</v>
      </c>
      <c r="D350" s="443" t="n">
        <f aca="false">SUM(B350:C350)</f>
        <v>20000</v>
      </c>
      <c r="E350" s="443" t="n">
        <v>0</v>
      </c>
      <c r="F350" s="443" t="n">
        <v>15000</v>
      </c>
      <c r="G350" s="443" t="n">
        <v>0</v>
      </c>
      <c r="H350" s="443" t="n">
        <v>5000</v>
      </c>
    </row>
    <row r="351" customFormat="false" ht="22.5" hidden="false" customHeight="false" outlineLevel="0" collapsed="false">
      <c r="A351" s="442" t="s">
        <v>2873</v>
      </c>
      <c r="B351" s="443" t="n">
        <v>187360</v>
      </c>
      <c r="C351" s="443" t="n">
        <v>0</v>
      </c>
      <c r="D351" s="443" t="n">
        <f aca="false">SUM(B351:C351)</f>
        <v>187360</v>
      </c>
      <c r="E351" s="443" t="n">
        <v>164615</v>
      </c>
      <c r="F351" s="443" t="n">
        <v>0</v>
      </c>
      <c r="G351" s="443" t="n">
        <v>0</v>
      </c>
      <c r="H351" s="443" t="n">
        <v>22745</v>
      </c>
    </row>
    <row r="352" customFormat="false" ht="22.5" hidden="false" customHeight="false" outlineLevel="0" collapsed="false">
      <c r="A352" s="442" t="s">
        <v>2874</v>
      </c>
      <c r="B352" s="443" t="n">
        <v>65020</v>
      </c>
      <c r="C352" s="443" t="n">
        <v>0</v>
      </c>
      <c r="D352" s="443" t="n">
        <f aca="false">SUM(B352:C352)</f>
        <v>65020</v>
      </c>
      <c r="E352" s="443" t="n">
        <v>45200</v>
      </c>
      <c r="F352" s="443" t="n">
        <v>0</v>
      </c>
      <c r="G352" s="443" t="n">
        <v>0</v>
      </c>
      <c r="H352" s="443" t="n">
        <v>19820</v>
      </c>
    </row>
    <row r="353" customFormat="false" ht="22.5" hidden="false" customHeight="false" outlineLevel="0" collapsed="false">
      <c r="A353" s="442" t="s">
        <v>2875</v>
      </c>
      <c r="B353" s="443" t="n">
        <v>0</v>
      </c>
      <c r="C353" s="443" t="n">
        <v>200000</v>
      </c>
      <c r="D353" s="443" t="n">
        <f aca="false">SUM(B353:C353)</f>
        <v>200000</v>
      </c>
      <c r="E353" s="443" t="n">
        <v>0</v>
      </c>
      <c r="F353" s="443" t="n">
        <v>170000</v>
      </c>
      <c r="G353" s="443" t="n">
        <v>0</v>
      </c>
      <c r="H353" s="443" t="n">
        <v>30000</v>
      </c>
    </row>
    <row r="354" customFormat="false" ht="22.5" hidden="false" customHeight="false" outlineLevel="0" collapsed="false">
      <c r="A354" s="442" t="s">
        <v>2876</v>
      </c>
      <c r="B354" s="443" t="n">
        <v>0</v>
      </c>
      <c r="C354" s="443" t="n">
        <v>20000</v>
      </c>
      <c r="D354" s="443" t="n">
        <f aca="false">SUM(B354:C354)</f>
        <v>20000</v>
      </c>
      <c r="E354" s="443" t="n">
        <v>0</v>
      </c>
      <c r="F354" s="443" t="n">
        <v>18000</v>
      </c>
      <c r="G354" s="443" t="n">
        <v>0</v>
      </c>
      <c r="H354" s="443" t="n">
        <v>2000</v>
      </c>
    </row>
    <row r="355" customFormat="false" ht="22.5" hidden="false" customHeight="false" outlineLevel="0" collapsed="false">
      <c r="A355" s="442" t="s">
        <v>2877</v>
      </c>
      <c r="B355" s="443" t="n">
        <v>54000</v>
      </c>
      <c r="C355" s="443" t="n">
        <v>0</v>
      </c>
      <c r="D355" s="443" t="n">
        <f aca="false">SUM(B355:C355)</f>
        <v>54000</v>
      </c>
      <c r="E355" s="443" t="n">
        <v>35000</v>
      </c>
      <c r="F355" s="443" t="n">
        <v>0</v>
      </c>
      <c r="G355" s="443" t="n">
        <v>0</v>
      </c>
      <c r="H355" s="443" t="n">
        <v>19000</v>
      </c>
    </row>
    <row r="356" customFormat="false" ht="22.5" hidden="false" customHeight="false" outlineLevel="0" collapsed="false">
      <c r="A356" s="442" t="s">
        <v>2878</v>
      </c>
      <c r="B356" s="443" t="n">
        <v>0</v>
      </c>
      <c r="C356" s="443" t="n">
        <v>30000</v>
      </c>
      <c r="D356" s="443" t="n">
        <f aca="false">SUM(B356:C356)</f>
        <v>30000</v>
      </c>
      <c r="E356" s="443" t="n">
        <v>0</v>
      </c>
      <c r="F356" s="443" t="n">
        <v>26000</v>
      </c>
      <c r="G356" s="443" t="n">
        <v>0</v>
      </c>
      <c r="H356" s="443" t="n">
        <v>4000</v>
      </c>
    </row>
    <row r="357" customFormat="false" ht="22.5" hidden="false" customHeight="false" outlineLevel="0" collapsed="false">
      <c r="A357" s="442" t="s">
        <v>2879</v>
      </c>
      <c r="B357" s="443" t="n">
        <v>130000</v>
      </c>
      <c r="C357" s="443" t="n">
        <v>0</v>
      </c>
      <c r="D357" s="443" t="n">
        <f aca="false">SUM(B357:C357)</f>
        <v>130000</v>
      </c>
      <c r="E357" s="443" t="n">
        <v>101600</v>
      </c>
      <c r="F357" s="443" t="n">
        <v>0</v>
      </c>
      <c r="G357" s="443" t="n">
        <v>0</v>
      </c>
      <c r="H357" s="443" t="n">
        <v>28400</v>
      </c>
    </row>
    <row r="358" customFormat="false" ht="22.5" hidden="false" customHeight="false" outlineLevel="0" collapsed="false">
      <c r="A358" s="442" t="s">
        <v>2880</v>
      </c>
      <c r="B358" s="443" t="n">
        <v>0</v>
      </c>
      <c r="C358" s="443" t="n">
        <v>170000</v>
      </c>
      <c r="D358" s="443" t="n">
        <f aca="false">SUM(B358:C358)</f>
        <v>170000</v>
      </c>
      <c r="E358" s="443" t="n">
        <v>0</v>
      </c>
      <c r="F358" s="443" t="n">
        <v>96700</v>
      </c>
      <c r="G358" s="443" t="n">
        <v>0</v>
      </c>
      <c r="H358" s="443" t="n">
        <v>73300</v>
      </c>
    </row>
    <row r="359" customFormat="false" ht="22.5" hidden="false" customHeight="false" outlineLevel="0" collapsed="false">
      <c r="A359" s="442" t="s">
        <v>2881</v>
      </c>
      <c r="B359" s="443" t="n">
        <v>21000</v>
      </c>
      <c r="C359" s="443" t="n">
        <v>0</v>
      </c>
      <c r="D359" s="443" t="n">
        <f aca="false">SUM(B359:C359)</f>
        <v>21000</v>
      </c>
      <c r="E359" s="443" t="n">
        <v>20800</v>
      </c>
      <c r="F359" s="443" t="n">
        <v>0</v>
      </c>
      <c r="G359" s="443" t="n">
        <v>0</v>
      </c>
      <c r="H359" s="443" t="n">
        <v>200</v>
      </c>
    </row>
    <row r="360" customFormat="false" ht="22.5" hidden="false" customHeight="false" outlineLevel="0" collapsed="false">
      <c r="A360" s="442" t="s">
        <v>2882</v>
      </c>
      <c r="B360" s="443" t="n">
        <v>0</v>
      </c>
      <c r="C360" s="443" t="n">
        <v>100000</v>
      </c>
      <c r="D360" s="443" t="n">
        <f aca="false">SUM(B360:C360)</f>
        <v>100000</v>
      </c>
      <c r="E360" s="443" t="n">
        <v>0</v>
      </c>
      <c r="F360" s="443" t="n">
        <v>80000</v>
      </c>
      <c r="G360" s="443" t="n">
        <v>0</v>
      </c>
      <c r="H360" s="443" t="n">
        <v>20000</v>
      </c>
    </row>
    <row r="361" customFormat="false" ht="22.5" hidden="false" customHeight="false" outlineLevel="0" collapsed="false">
      <c r="A361" s="442" t="s">
        <v>2883</v>
      </c>
      <c r="B361" s="443" t="n">
        <v>4200</v>
      </c>
      <c r="C361" s="443" t="n">
        <v>0</v>
      </c>
      <c r="D361" s="443" t="n">
        <f aca="false">SUM(B361:C361)</f>
        <v>4200</v>
      </c>
      <c r="E361" s="443" t="n">
        <v>4000</v>
      </c>
      <c r="F361" s="443" t="n">
        <v>0</v>
      </c>
      <c r="G361" s="443" t="n">
        <v>0</v>
      </c>
      <c r="H361" s="443" t="n">
        <v>200</v>
      </c>
    </row>
    <row r="362" customFormat="false" ht="22.5" hidden="false" customHeight="false" outlineLevel="0" collapsed="false">
      <c r="A362" s="442" t="s">
        <v>2884</v>
      </c>
      <c r="B362" s="443" t="n">
        <v>0</v>
      </c>
      <c r="C362" s="443" t="n">
        <v>850000</v>
      </c>
      <c r="D362" s="443" t="n">
        <f aca="false">SUM(B362:C362)</f>
        <v>850000</v>
      </c>
      <c r="E362" s="443" t="n">
        <v>0</v>
      </c>
      <c r="F362" s="443" t="n">
        <v>483500</v>
      </c>
      <c r="G362" s="443" t="n">
        <v>0</v>
      </c>
      <c r="H362" s="443" t="n">
        <v>366500</v>
      </c>
    </row>
    <row r="363" customFormat="false" ht="22.5" hidden="false" customHeight="false" outlineLevel="0" collapsed="false">
      <c r="A363" s="442" t="s">
        <v>2885</v>
      </c>
      <c r="B363" s="443" t="n">
        <v>0</v>
      </c>
      <c r="C363" s="443" t="n">
        <v>300000</v>
      </c>
      <c r="D363" s="443" t="n">
        <f aca="false">SUM(B363:C363)</f>
        <v>300000</v>
      </c>
      <c r="E363" s="443" t="n">
        <v>0</v>
      </c>
      <c r="F363" s="443" t="n">
        <v>243000</v>
      </c>
      <c r="G363" s="443" t="n">
        <v>0</v>
      </c>
      <c r="H363" s="443" t="n">
        <v>57000</v>
      </c>
    </row>
    <row r="364" customFormat="false" ht="22.5" hidden="false" customHeight="false" outlineLevel="0" collapsed="false">
      <c r="A364" s="442" t="s">
        <v>2886</v>
      </c>
      <c r="B364" s="443" t="n">
        <v>235600</v>
      </c>
      <c r="C364" s="443" t="n">
        <v>0</v>
      </c>
      <c r="D364" s="443" t="n">
        <f aca="false">SUM(B364:C364)</f>
        <v>235600</v>
      </c>
      <c r="E364" s="443" t="n">
        <v>227400</v>
      </c>
      <c r="F364" s="443" t="n">
        <v>0</v>
      </c>
      <c r="G364" s="443" t="n">
        <v>0</v>
      </c>
      <c r="H364" s="443" t="n">
        <v>8200</v>
      </c>
    </row>
    <row r="365" customFormat="false" ht="22.5" hidden="false" customHeight="false" outlineLevel="0" collapsed="false">
      <c r="A365" s="442" t="s">
        <v>2887</v>
      </c>
      <c r="B365" s="443" t="n">
        <v>0</v>
      </c>
      <c r="C365" s="443" t="n">
        <v>305000</v>
      </c>
      <c r="D365" s="443" t="n">
        <f aca="false">SUM(B365:C365)</f>
        <v>305000</v>
      </c>
      <c r="E365" s="443" t="n">
        <v>0</v>
      </c>
      <c r="F365" s="443" t="n">
        <v>247050</v>
      </c>
      <c r="G365" s="443" t="n">
        <v>0</v>
      </c>
      <c r="H365" s="443" t="n">
        <v>57950</v>
      </c>
    </row>
    <row r="366" customFormat="false" ht="11.25" hidden="false" customHeight="false" outlineLevel="0" collapsed="false">
      <c r="A366" s="442" t="s">
        <v>2888</v>
      </c>
      <c r="B366" s="443" t="n">
        <v>1118400</v>
      </c>
      <c r="C366" s="443" t="n">
        <v>0</v>
      </c>
      <c r="D366" s="443" t="n">
        <f aca="false">SUM(B366:C366)</f>
        <v>1118400</v>
      </c>
      <c r="E366" s="443" t="n">
        <v>807500</v>
      </c>
      <c r="F366" s="443" t="n">
        <v>300000</v>
      </c>
      <c r="G366" s="443" t="n">
        <v>0</v>
      </c>
      <c r="H366" s="443" t="n">
        <v>10900</v>
      </c>
    </row>
    <row r="367" customFormat="false" ht="11.25" hidden="false" customHeight="false" outlineLevel="0" collapsed="false">
      <c r="A367" s="442" t="s">
        <v>2889</v>
      </c>
      <c r="B367" s="443" t="n">
        <v>0</v>
      </c>
      <c r="C367" s="443" t="n">
        <v>1750000</v>
      </c>
      <c r="D367" s="443" t="n">
        <f aca="false">SUM(B367:C367)</f>
        <v>1750000</v>
      </c>
      <c r="E367" s="443" t="n">
        <v>0</v>
      </c>
      <c r="F367" s="443" t="n">
        <v>1102500</v>
      </c>
      <c r="G367" s="443" t="n">
        <v>0</v>
      </c>
      <c r="H367" s="443" t="n">
        <v>647500</v>
      </c>
    </row>
    <row r="368" customFormat="false" ht="22.5" hidden="false" customHeight="false" outlineLevel="0" collapsed="false">
      <c r="A368" s="442" t="s">
        <v>2890</v>
      </c>
      <c r="B368" s="443" t="n">
        <v>289000</v>
      </c>
      <c r="C368" s="443" t="n">
        <v>0</v>
      </c>
      <c r="D368" s="443" t="n">
        <f aca="false">SUM(B368:C368)</f>
        <v>289000</v>
      </c>
      <c r="E368" s="443" t="n">
        <v>254320</v>
      </c>
      <c r="F368" s="443" t="n">
        <v>0</v>
      </c>
      <c r="G368" s="443" t="n">
        <v>0</v>
      </c>
      <c r="H368" s="443" t="n">
        <v>34680</v>
      </c>
    </row>
    <row r="369" customFormat="false" ht="22.5" hidden="false" customHeight="false" outlineLevel="0" collapsed="false">
      <c r="A369" s="442" t="s">
        <v>2891</v>
      </c>
      <c r="B369" s="443" t="n">
        <v>0</v>
      </c>
      <c r="C369" s="443" t="n">
        <v>289000</v>
      </c>
      <c r="D369" s="443" t="n">
        <f aca="false">SUM(B369:C369)</f>
        <v>289000</v>
      </c>
      <c r="E369" s="443" t="n">
        <v>0</v>
      </c>
      <c r="F369" s="443" t="n">
        <v>234090</v>
      </c>
      <c r="G369" s="443" t="n">
        <v>0</v>
      </c>
      <c r="H369" s="443" t="n">
        <v>54910</v>
      </c>
    </row>
    <row r="370" customFormat="false" ht="22.5" hidden="false" customHeight="false" outlineLevel="0" collapsed="false">
      <c r="A370" s="442" t="s">
        <v>2892</v>
      </c>
      <c r="B370" s="443" t="n">
        <v>3727600</v>
      </c>
      <c r="C370" s="443" t="n">
        <v>0</v>
      </c>
      <c r="D370" s="443" t="n">
        <f aca="false">SUM(B370:C370)</f>
        <v>3727600</v>
      </c>
      <c r="E370" s="443" t="n">
        <v>3320080</v>
      </c>
      <c r="F370" s="443" t="n">
        <v>407000</v>
      </c>
      <c r="G370" s="443" t="n">
        <v>0</v>
      </c>
      <c r="H370" s="443" t="n">
        <v>520</v>
      </c>
    </row>
    <row r="371" customFormat="false" ht="22.5" hidden="false" customHeight="false" outlineLevel="0" collapsed="false">
      <c r="A371" s="442" t="s">
        <v>2893</v>
      </c>
      <c r="B371" s="443" t="n">
        <v>0</v>
      </c>
      <c r="C371" s="443" t="n">
        <v>3816000</v>
      </c>
      <c r="D371" s="443" t="n">
        <f aca="false">SUM(B371:C371)</f>
        <v>3816000</v>
      </c>
      <c r="E371" s="443" t="n">
        <v>0</v>
      </c>
      <c r="F371" s="443" t="n">
        <v>2650750</v>
      </c>
      <c r="G371" s="443" t="n">
        <v>0</v>
      </c>
      <c r="H371" s="443" t="n">
        <v>1165250</v>
      </c>
    </row>
    <row r="372" customFormat="false" ht="22.5" hidden="false" customHeight="false" outlineLevel="0" collapsed="false">
      <c r="A372" s="442" t="s">
        <v>2894</v>
      </c>
      <c r="B372" s="443" t="n">
        <v>130000</v>
      </c>
      <c r="C372" s="443" t="n">
        <v>0</v>
      </c>
      <c r="D372" s="443" t="n">
        <f aca="false">SUM(B372:C372)</f>
        <v>130000</v>
      </c>
      <c r="E372" s="443" t="n">
        <v>127381</v>
      </c>
      <c r="F372" s="443" t="n">
        <v>0</v>
      </c>
      <c r="G372" s="443" t="n">
        <v>0</v>
      </c>
      <c r="H372" s="443" t="n">
        <v>2619</v>
      </c>
    </row>
    <row r="373" customFormat="false" ht="22.5" hidden="false" customHeight="false" outlineLevel="0" collapsed="false">
      <c r="A373" s="442" t="s">
        <v>2895</v>
      </c>
      <c r="B373" s="443" t="n">
        <v>0</v>
      </c>
      <c r="C373" s="443" t="n">
        <v>350000</v>
      </c>
      <c r="D373" s="443" t="n">
        <f aca="false">SUM(B373:C373)</f>
        <v>350000</v>
      </c>
      <c r="E373" s="443" t="n">
        <v>0</v>
      </c>
      <c r="F373" s="443" t="n">
        <v>283500</v>
      </c>
      <c r="G373" s="443" t="n">
        <v>0</v>
      </c>
      <c r="H373" s="443" t="n">
        <v>66500</v>
      </c>
    </row>
    <row r="374" customFormat="false" ht="22.5" hidden="false" customHeight="false" outlineLevel="0" collapsed="false">
      <c r="A374" s="442" t="s">
        <v>2896</v>
      </c>
      <c r="B374" s="443" t="n">
        <v>669200</v>
      </c>
      <c r="C374" s="443" t="n">
        <v>0</v>
      </c>
      <c r="D374" s="443" t="n">
        <f aca="false">SUM(B374:C374)</f>
        <v>669200</v>
      </c>
      <c r="E374" s="443" t="n">
        <v>572000</v>
      </c>
      <c r="F374" s="443" t="n">
        <v>83500</v>
      </c>
      <c r="G374" s="443" t="n">
        <v>0</v>
      </c>
      <c r="H374" s="443" t="n">
        <v>13700</v>
      </c>
    </row>
    <row r="375" customFormat="false" ht="22.5" hidden="false" customHeight="false" outlineLevel="0" collapsed="false">
      <c r="A375" s="442" t="s">
        <v>2897</v>
      </c>
      <c r="B375" s="443" t="n">
        <v>0</v>
      </c>
      <c r="C375" s="443" t="n">
        <v>650000</v>
      </c>
      <c r="D375" s="443" t="n">
        <f aca="false">SUM(B375:C375)</f>
        <v>650000</v>
      </c>
      <c r="E375" s="443" t="n">
        <v>0</v>
      </c>
      <c r="F375" s="443" t="n">
        <v>200000</v>
      </c>
      <c r="G375" s="443" t="n">
        <v>0</v>
      </c>
      <c r="H375" s="443" t="n">
        <v>450000</v>
      </c>
    </row>
    <row r="376" customFormat="false" ht="22.5" hidden="false" customHeight="false" outlineLevel="0" collapsed="false">
      <c r="A376" s="442" t="s">
        <v>2898</v>
      </c>
      <c r="B376" s="443" t="n">
        <v>8626202</v>
      </c>
      <c r="C376" s="443" t="n">
        <v>0</v>
      </c>
      <c r="D376" s="443" t="n">
        <f aca="false">SUM(B376:C376)</f>
        <v>8626202</v>
      </c>
      <c r="E376" s="443" t="n">
        <v>7494488</v>
      </c>
      <c r="F376" s="443" t="n">
        <v>1100000</v>
      </c>
      <c r="G376" s="443" t="n">
        <v>0</v>
      </c>
      <c r="H376" s="443" t="n">
        <v>31714</v>
      </c>
    </row>
    <row r="377" customFormat="false" ht="22.5" hidden="false" customHeight="false" outlineLevel="0" collapsed="false">
      <c r="A377" s="442" t="s">
        <v>2899</v>
      </c>
      <c r="B377" s="443" t="n">
        <v>0</v>
      </c>
      <c r="C377" s="443" t="n">
        <v>6000000</v>
      </c>
      <c r="D377" s="443" t="n">
        <f aca="false">SUM(B377:C377)</f>
        <v>6000000</v>
      </c>
      <c r="E377" s="443" t="n">
        <v>0</v>
      </c>
      <c r="F377" s="443" t="n">
        <v>4300000</v>
      </c>
      <c r="G377" s="443" t="n">
        <v>0</v>
      </c>
      <c r="H377" s="443" t="n">
        <v>1700000</v>
      </c>
    </row>
    <row r="378" customFormat="false" ht="11.25" hidden="false" customHeight="false" outlineLevel="0" collapsed="false">
      <c r="A378" s="442" t="s">
        <v>2900</v>
      </c>
      <c r="B378" s="443" t="n">
        <v>440000</v>
      </c>
      <c r="C378" s="443" t="n">
        <v>0</v>
      </c>
      <c r="D378" s="443" t="n">
        <f aca="false">SUM(B378:C378)</f>
        <v>440000</v>
      </c>
      <c r="E378" s="443" t="n">
        <v>371000</v>
      </c>
      <c r="F378" s="443" t="n">
        <v>69000</v>
      </c>
      <c r="G378" s="443" t="n">
        <v>0</v>
      </c>
      <c r="H378" s="443" t="n">
        <v>0</v>
      </c>
    </row>
    <row r="379" customFormat="false" ht="11.25" hidden="false" customHeight="false" outlineLevel="0" collapsed="false">
      <c r="A379" s="442" t="s">
        <v>2901</v>
      </c>
      <c r="B379" s="443" t="n">
        <v>0</v>
      </c>
      <c r="C379" s="443" t="n">
        <v>350000</v>
      </c>
      <c r="D379" s="443" t="n">
        <f aca="false">SUM(B379:C379)</f>
        <v>350000</v>
      </c>
      <c r="E379" s="443" t="n">
        <v>0</v>
      </c>
      <c r="F379" s="443" t="n">
        <v>214500</v>
      </c>
      <c r="G379" s="443" t="n">
        <v>0</v>
      </c>
      <c r="H379" s="443" t="n">
        <v>135500</v>
      </c>
    </row>
    <row r="380" customFormat="false" ht="11.25" hidden="false" customHeight="false" outlineLevel="0" collapsed="false">
      <c r="A380" s="442" t="s">
        <v>2902</v>
      </c>
      <c r="B380" s="443" t="n">
        <v>106000</v>
      </c>
      <c r="C380" s="443" t="n">
        <v>0</v>
      </c>
      <c r="D380" s="443" t="n">
        <f aca="false">SUM(B380:C380)</f>
        <v>106000</v>
      </c>
      <c r="E380" s="443" t="n">
        <v>79300</v>
      </c>
      <c r="F380" s="443" t="n">
        <v>20000</v>
      </c>
      <c r="G380" s="443" t="n">
        <v>0</v>
      </c>
      <c r="H380" s="443" t="n">
        <v>6700</v>
      </c>
    </row>
    <row r="381" customFormat="false" ht="11.25" hidden="false" customHeight="false" outlineLevel="0" collapsed="false">
      <c r="A381" s="442" t="s">
        <v>2903</v>
      </c>
      <c r="B381" s="443" t="n">
        <v>0</v>
      </c>
      <c r="C381" s="443" t="n">
        <v>80000</v>
      </c>
      <c r="D381" s="443" t="n">
        <f aca="false">SUM(B381:C381)</f>
        <v>80000</v>
      </c>
      <c r="E381" s="443" t="n">
        <v>0</v>
      </c>
      <c r="F381" s="443" t="n">
        <v>70000</v>
      </c>
      <c r="G381" s="443" t="n">
        <v>0</v>
      </c>
      <c r="H381" s="443" t="n">
        <v>10000</v>
      </c>
    </row>
    <row r="382" customFormat="false" ht="11.25" hidden="false" customHeight="false" outlineLevel="0" collapsed="false">
      <c r="A382" s="442" t="s">
        <v>2904</v>
      </c>
      <c r="B382" s="443" t="n">
        <v>973000</v>
      </c>
      <c r="C382" s="443" t="n">
        <v>0</v>
      </c>
      <c r="D382" s="443" t="n">
        <f aca="false">SUM(B382:C382)</f>
        <v>973000</v>
      </c>
      <c r="E382" s="443" t="n">
        <v>973000</v>
      </c>
      <c r="F382" s="443" t="n">
        <v>0</v>
      </c>
      <c r="G382" s="443" t="n">
        <v>0</v>
      </c>
      <c r="H382" s="443" t="n">
        <v>0</v>
      </c>
    </row>
    <row r="383" customFormat="false" ht="11.25" hidden="false" customHeight="false" outlineLevel="0" collapsed="false">
      <c r="A383" s="442" t="s">
        <v>2905</v>
      </c>
      <c r="B383" s="443" t="n">
        <v>787778</v>
      </c>
      <c r="C383" s="443" t="n">
        <v>0</v>
      </c>
      <c r="D383" s="443" t="n">
        <f aca="false">SUM(B383:C383)</f>
        <v>787778</v>
      </c>
      <c r="E383" s="443" t="n">
        <v>601678</v>
      </c>
      <c r="F383" s="443" t="n">
        <v>160000</v>
      </c>
      <c r="G383" s="443" t="n">
        <v>0</v>
      </c>
      <c r="H383" s="443" t="n">
        <v>26100</v>
      </c>
    </row>
    <row r="384" customFormat="false" ht="11.25" hidden="false" customHeight="false" outlineLevel="0" collapsed="false">
      <c r="A384" s="442" t="s">
        <v>2906</v>
      </c>
      <c r="B384" s="443" t="n">
        <v>19000</v>
      </c>
      <c r="C384" s="443" t="n">
        <v>0</v>
      </c>
      <c r="D384" s="443" t="n">
        <f aca="false">SUM(B384:C384)</f>
        <v>19000</v>
      </c>
      <c r="E384" s="443" t="n">
        <v>19000</v>
      </c>
      <c r="F384" s="443" t="n">
        <v>0</v>
      </c>
      <c r="G384" s="443" t="n">
        <v>0</v>
      </c>
      <c r="H384" s="443" t="n">
        <v>0</v>
      </c>
    </row>
    <row r="385" customFormat="false" ht="11.25" hidden="false" customHeight="false" outlineLevel="0" collapsed="false">
      <c r="A385" s="442" t="s">
        <v>2907</v>
      </c>
      <c r="B385" s="443" t="n">
        <v>0</v>
      </c>
      <c r="C385" s="443" t="n">
        <v>900000</v>
      </c>
      <c r="D385" s="443" t="n">
        <f aca="false">SUM(B385:C385)</f>
        <v>900000</v>
      </c>
      <c r="E385" s="443" t="n">
        <v>0</v>
      </c>
      <c r="F385" s="443" t="n">
        <v>900000</v>
      </c>
      <c r="G385" s="443" t="n">
        <v>0</v>
      </c>
      <c r="H385" s="443" t="n">
        <v>0</v>
      </c>
    </row>
    <row r="386" customFormat="false" ht="11.25" hidden="false" customHeight="false" outlineLevel="0" collapsed="false">
      <c r="A386" s="442" t="s">
        <v>2908</v>
      </c>
      <c r="B386" s="443" t="n">
        <v>0</v>
      </c>
      <c r="C386" s="443" t="n">
        <v>630000</v>
      </c>
      <c r="D386" s="443" t="n">
        <f aca="false">SUM(B386:C386)</f>
        <v>630000</v>
      </c>
      <c r="E386" s="443" t="n">
        <v>0</v>
      </c>
      <c r="F386" s="443" t="n">
        <v>447500</v>
      </c>
      <c r="G386" s="443" t="n">
        <v>0</v>
      </c>
      <c r="H386" s="443" t="n">
        <v>182500</v>
      </c>
    </row>
    <row r="387" customFormat="false" ht="11.25" hidden="false" customHeight="false" outlineLevel="0" collapsed="false">
      <c r="A387" s="442" t="s">
        <v>2909</v>
      </c>
      <c r="B387" s="443" t="n">
        <v>0</v>
      </c>
      <c r="C387" s="443" t="n">
        <v>20000</v>
      </c>
      <c r="D387" s="443" t="n">
        <f aca="false">SUM(B387:C387)</f>
        <v>20000</v>
      </c>
      <c r="E387" s="443" t="n">
        <v>0</v>
      </c>
      <c r="F387" s="443" t="n">
        <v>20000</v>
      </c>
      <c r="G387" s="443" t="n">
        <v>0</v>
      </c>
      <c r="H387" s="443" t="n">
        <v>0</v>
      </c>
    </row>
    <row r="388" customFormat="false" ht="11.25" hidden="false" customHeight="false" outlineLevel="0" collapsed="false">
      <c r="A388" s="442" t="s">
        <v>2910</v>
      </c>
      <c r="B388" s="443" t="n">
        <v>100000</v>
      </c>
      <c r="C388" s="443" t="n">
        <v>0</v>
      </c>
      <c r="D388" s="443" t="n">
        <f aca="false">SUM(B388:C388)</f>
        <v>100000</v>
      </c>
      <c r="E388" s="443" t="n">
        <v>100000</v>
      </c>
      <c r="F388" s="443" t="n">
        <v>0</v>
      </c>
      <c r="G388" s="443" t="n">
        <v>0</v>
      </c>
      <c r="H388" s="443" t="n">
        <v>0</v>
      </c>
    </row>
    <row r="389" customFormat="false" ht="11.25" hidden="false" customHeight="false" outlineLevel="0" collapsed="false">
      <c r="A389" s="442" t="s">
        <v>2911</v>
      </c>
      <c r="B389" s="443" t="n">
        <v>575400</v>
      </c>
      <c r="C389" s="443" t="n">
        <v>0</v>
      </c>
      <c r="D389" s="443" t="n">
        <f aca="false">SUM(B389:C389)</f>
        <v>575400</v>
      </c>
      <c r="E389" s="443" t="n">
        <v>443900</v>
      </c>
      <c r="F389" s="443" t="n">
        <v>120000</v>
      </c>
      <c r="G389" s="443" t="n">
        <v>0</v>
      </c>
      <c r="H389" s="443" t="n">
        <v>11500</v>
      </c>
    </row>
    <row r="390" customFormat="false" ht="11.25" hidden="false" customHeight="false" outlineLevel="0" collapsed="false">
      <c r="A390" s="442" t="s">
        <v>2912</v>
      </c>
      <c r="B390" s="443" t="n">
        <v>0</v>
      </c>
      <c r="C390" s="443" t="n">
        <v>100000</v>
      </c>
      <c r="D390" s="443" t="n">
        <f aca="false">SUM(B390:C390)</f>
        <v>100000</v>
      </c>
      <c r="E390" s="443" t="n">
        <v>0</v>
      </c>
      <c r="F390" s="443" t="n">
        <v>90000</v>
      </c>
      <c r="G390" s="443" t="n">
        <v>0</v>
      </c>
      <c r="H390" s="443" t="n">
        <v>10000</v>
      </c>
    </row>
    <row r="391" customFormat="false" ht="11.25" hidden="false" customHeight="false" outlineLevel="0" collapsed="false">
      <c r="A391" s="442" t="s">
        <v>2913</v>
      </c>
      <c r="B391" s="443" t="n">
        <v>0</v>
      </c>
      <c r="C391" s="443" t="n">
        <v>400000</v>
      </c>
      <c r="D391" s="443" t="n">
        <f aca="false">SUM(B391:C391)</f>
        <v>400000</v>
      </c>
      <c r="E391" s="443" t="n">
        <v>0</v>
      </c>
      <c r="F391" s="443" t="n">
        <v>310000</v>
      </c>
      <c r="G391" s="443" t="n">
        <v>0</v>
      </c>
      <c r="H391" s="443" t="n">
        <v>90000</v>
      </c>
    </row>
    <row r="392" customFormat="false" ht="22.5" hidden="false" customHeight="false" outlineLevel="0" collapsed="false">
      <c r="A392" s="442" t="s">
        <v>2914</v>
      </c>
      <c r="B392" s="443" t="n">
        <v>748800</v>
      </c>
      <c r="C392" s="443" t="n">
        <v>0</v>
      </c>
      <c r="D392" s="443" t="n">
        <f aca="false">SUM(B392:C392)</f>
        <v>748800</v>
      </c>
      <c r="E392" s="443" t="n">
        <v>633900</v>
      </c>
      <c r="F392" s="443" t="n">
        <v>100000</v>
      </c>
      <c r="G392" s="443" t="n">
        <v>0</v>
      </c>
      <c r="H392" s="443" t="n">
        <v>14900</v>
      </c>
    </row>
    <row r="393" customFormat="false" ht="22.5" hidden="false" customHeight="false" outlineLevel="0" collapsed="false">
      <c r="A393" s="442" t="s">
        <v>2915</v>
      </c>
      <c r="B393" s="443" t="n">
        <v>0</v>
      </c>
      <c r="C393" s="443" t="n">
        <v>650000</v>
      </c>
      <c r="D393" s="443" t="n">
        <f aca="false">SUM(B393:C393)</f>
        <v>650000</v>
      </c>
      <c r="E393" s="443" t="n">
        <v>0</v>
      </c>
      <c r="F393" s="443" t="n">
        <v>450000</v>
      </c>
      <c r="G393" s="443" t="n">
        <v>0</v>
      </c>
      <c r="H393" s="443" t="n">
        <v>200000</v>
      </c>
    </row>
    <row r="394" customFormat="false" ht="22.5" hidden="false" customHeight="false" outlineLevel="0" collapsed="false">
      <c r="A394" s="442" t="s">
        <v>2916</v>
      </c>
      <c r="B394" s="443" t="n">
        <v>655000</v>
      </c>
      <c r="C394" s="443" t="n">
        <v>0</v>
      </c>
      <c r="D394" s="443" t="n">
        <f aca="false">SUM(B394:C394)</f>
        <v>655000</v>
      </c>
      <c r="E394" s="443" t="n">
        <v>505500</v>
      </c>
      <c r="F394" s="443" t="n">
        <v>140000</v>
      </c>
      <c r="G394" s="443" t="n">
        <v>0</v>
      </c>
      <c r="H394" s="443" t="n">
        <v>9500</v>
      </c>
    </row>
    <row r="395" customFormat="false" ht="22.5" hidden="false" customHeight="false" outlineLevel="0" collapsed="false">
      <c r="A395" s="442" t="s">
        <v>2917</v>
      </c>
      <c r="B395" s="443" t="n">
        <v>7500</v>
      </c>
      <c r="C395" s="443" t="n">
        <v>0</v>
      </c>
      <c r="D395" s="443" t="n">
        <f aca="false">SUM(B395:C395)</f>
        <v>7500</v>
      </c>
      <c r="E395" s="443" t="n">
        <v>7500</v>
      </c>
      <c r="F395" s="443" t="n">
        <v>0</v>
      </c>
      <c r="G395" s="443" t="n">
        <v>0</v>
      </c>
      <c r="H395" s="443" t="n">
        <v>0</v>
      </c>
    </row>
    <row r="396" customFormat="false" ht="22.5" hidden="false" customHeight="false" outlineLevel="0" collapsed="false">
      <c r="A396" s="442" t="s">
        <v>2918</v>
      </c>
      <c r="B396" s="443" t="n">
        <v>0</v>
      </c>
      <c r="C396" s="443" t="n">
        <v>642500</v>
      </c>
      <c r="D396" s="443" t="n">
        <f aca="false">SUM(B396:C396)</f>
        <v>642500</v>
      </c>
      <c r="E396" s="443" t="n">
        <v>0</v>
      </c>
      <c r="F396" s="443" t="n">
        <v>455000</v>
      </c>
      <c r="G396" s="443" t="n">
        <v>0</v>
      </c>
      <c r="H396" s="443" t="n">
        <v>187500</v>
      </c>
    </row>
    <row r="397" customFormat="false" ht="22.5" hidden="false" customHeight="false" outlineLevel="0" collapsed="false">
      <c r="A397" s="442" t="s">
        <v>2919</v>
      </c>
      <c r="B397" s="443" t="n">
        <v>0</v>
      </c>
      <c r="C397" s="443" t="n">
        <v>7500</v>
      </c>
      <c r="D397" s="443" t="n">
        <f aca="false">SUM(B397:C397)</f>
        <v>7500</v>
      </c>
      <c r="E397" s="443" t="n">
        <v>0</v>
      </c>
      <c r="F397" s="443" t="n">
        <v>7500</v>
      </c>
      <c r="G397" s="443" t="n">
        <v>0</v>
      </c>
      <c r="H397" s="443" t="n">
        <v>0</v>
      </c>
    </row>
    <row r="398" customFormat="false" ht="22.5" hidden="false" customHeight="false" outlineLevel="0" collapsed="false">
      <c r="A398" s="442" t="s">
        <v>2920</v>
      </c>
      <c r="B398" s="443" t="n">
        <v>564522</v>
      </c>
      <c r="C398" s="443" t="n">
        <v>0</v>
      </c>
      <c r="D398" s="443" t="n">
        <f aca="false">SUM(B398:C398)</f>
        <v>564522</v>
      </c>
      <c r="E398" s="443" t="n">
        <v>556750</v>
      </c>
      <c r="F398" s="443" t="n">
        <v>0</v>
      </c>
      <c r="G398" s="443" t="n">
        <v>0</v>
      </c>
      <c r="H398" s="443" t="n">
        <v>7772</v>
      </c>
    </row>
    <row r="399" customFormat="false" ht="22.5" hidden="false" customHeight="false" outlineLevel="0" collapsed="false">
      <c r="A399" s="442" t="s">
        <v>2921</v>
      </c>
      <c r="B399" s="443" t="n">
        <v>0</v>
      </c>
      <c r="C399" s="443" t="n">
        <v>940000</v>
      </c>
      <c r="D399" s="443" t="n">
        <f aca="false">SUM(B399:C399)</f>
        <v>940000</v>
      </c>
      <c r="E399" s="443" t="n">
        <v>0</v>
      </c>
      <c r="F399" s="443" t="n">
        <v>845000</v>
      </c>
      <c r="G399" s="443" t="n">
        <v>0</v>
      </c>
      <c r="H399" s="443" t="n">
        <v>95000</v>
      </c>
    </row>
    <row r="400" customFormat="false" ht="11.25" hidden="false" customHeight="false" outlineLevel="0" collapsed="false">
      <c r="A400" s="442" t="s">
        <v>2922</v>
      </c>
      <c r="B400" s="443" t="n">
        <v>200500</v>
      </c>
      <c r="C400" s="443" t="n">
        <v>0</v>
      </c>
      <c r="D400" s="443" t="n">
        <f aca="false">SUM(B400:C400)</f>
        <v>200500</v>
      </c>
      <c r="E400" s="443" t="n">
        <v>200500</v>
      </c>
      <c r="F400" s="443" t="n">
        <v>0</v>
      </c>
      <c r="G400" s="443" t="n">
        <v>0</v>
      </c>
      <c r="H400" s="443" t="n">
        <v>0</v>
      </c>
    </row>
    <row r="401" customFormat="false" ht="11.25" hidden="false" customHeight="false" outlineLevel="0" collapsed="false">
      <c r="A401" s="442" t="s">
        <v>2923</v>
      </c>
      <c r="B401" s="443" t="n">
        <v>0</v>
      </c>
      <c r="C401" s="443" t="n">
        <v>230000</v>
      </c>
      <c r="D401" s="443" t="n">
        <f aca="false">SUM(B401:C401)</f>
        <v>230000</v>
      </c>
      <c r="E401" s="443" t="n">
        <v>0</v>
      </c>
      <c r="F401" s="443" t="n">
        <v>115000</v>
      </c>
      <c r="G401" s="443" t="n">
        <v>0</v>
      </c>
      <c r="H401" s="443" t="n">
        <v>115000</v>
      </c>
    </row>
    <row r="402" customFormat="false" ht="22.5" hidden="false" customHeight="false" outlineLevel="0" collapsed="false">
      <c r="A402" s="442" t="s">
        <v>2924</v>
      </c>
      <c r="B402" s="443" t="n">
        <v>200000</v>
      </c>
      <c r="C402" s="443" t="n">
        <v>0</v>
      </c>
      <c r="D402" s="443" t="n">
        <f aca="false">SUM(B402:C402)</f>
        <v>200000</v>
      </c>
      <c r="E402" s="443" t="n">
        <v>176000</v>
      </c>
      <c r="F402" s="443" t="n">
        <v>0</v>
      </c>
      <c r="G402" s="443" t="n">
        <v>0</v>
      </c>
      <c r="H402" s="443" t="n">
        <v>24000</v>
      </c>
    </row>
    <row r="403" customFormat="false" ht="22.5" hidden="false" customHeight="false" outlineLevel="0" collapsed="false">
      <c r="A403" s="442" t="s">
        <v>2925</v>
      </c>
      <c r="B403" s="443" t="n">
        <v>0</v>
      </c>
      <c r="C403" s="443" t="n">
        <v>200000</v>
      </c>
      <c r="D403" s="443" t="n">
        <f aca="false">SUM(B403:C403)</f>
        <v>200000</v>
      </c>
      <c r="E403" s="443" t="n">
        <v>0</v>
      </c>
      <c r="F403" s="443" t="n">
        <v>100000</v>
      </c>
      <c r="G403" s="443" t="n">
        <v>0</v>
      </c>
      <c r="H403" s="443" t="n">
        <v>100000</v>
      </c>
    </row>
    <row r="404" customFormat="false" ht="22.5" hidden="false" customHeight="false" outlineLevel="0" collapsed="false">
      <c r="A404" s="442" t="s">
        <v>2926</v>
      </c>
      <c r="B404" s="443" t="n">
        <v>500000</v>
      </c>
      <c r="C404" s="443" t="n">
        <v>0</v>
      </c>
      <c r="D404" s="443" t="n">
        <f aca="false">SUM(B404:C404)</f>
        <v>500000</v>
      </c>
      <c r="E404" s="443" t="n">
        <v>476472</v>
      </c>
      <c r="F404" s="443" t="n">
        <v>0</v>
      </c>
      <c r="G404" s="443" t="n">
        <v>0</v>
      </c>
      <c r="H404" s="443" t="n">
        <v>23528</v>
      </c>
    </row>
    <row r="405" customFormat="false" ht="22.5" hidden="false" customHeight="false" outlineLevel="0" collapsed="false">
      <c r="A405" s="442" t="s">
        <v>2927</v>
      </c>
      <c r="B405" s="443" t="n">
        <v>0</v>
      </c>
      <c r="C405" s="443" t="n">
        <v>500000</v>
      </c>
      <c r="D405" s="443" t="n">
        <f aca="false">SUM(B405:C405)</f>
        <v>500000</v>
      </c>
      <c r="E405" s="443" t="n">
        <v>0</v>
      </c>
      <c r="F405" s="443" t="n">
        <v>350000</v>
      </c>
      <c r="G405" s="443" t="n">
        <v>0</v>
      </c>
      <c r="H405" s="443" t="n">
        <v>150000</v>
      </c>
    </row>
    <row r="406" customFormat="false" ht="11.25" hidden="false" customHeight="false" outlineLevel="0" collapsed="false">
      <c r="A406" s="442" t="s">
        <v>2928</v>
      </c>
      <c r="B406" s="443" t="n">
        <v>143000</v>
      </c>
      <c r="C406" s="443" t="n">
        <v>0</v>
      </c>
      <c r="D406" s="443" t="n">
        <f aca="false">SUM(B406:C406)</f>
        <v>143000</v>
      </c>
      <c r="E406" s="443" t="n">
        <v>143000</v>
      </c>
      <c r="F406" s="443" t="n">
        <v>0</v>
      </c>
      <c r="G406" s="443" t="n">
        <v>0</v>
      </c>
      <c r="H406" s="443" t="n">
        <v>0</v>
      </c>
    </row>
    <row r="407" customFormat="false" ht="11.25" hidden="false" customHeight="false" outlineLevel="0" collapsed="false">
      <c r="A407" s="442" t="s">
        <v>2929</v>
      </c>
      <c r="B407" s="443" t="n">
        <v>0</v>
      </c>
      <c r="C407" s="443" t="n">
        <v>200000</v>
      </c>
      <c r="D407" s="443" t="n">
        <f aca="false">SUM(B407:C407)</f>
        <v>200000</v>
      </c>
      <c r="E407" s="443" t="n">
        <v>0</v>
      </c>
      <c r="F407" s="443" t="n">
        <v>100000</v>
      </c>
      <c r="G407" s="443" t="n">
        <v>0</v>
      </c>
      <c r="H407" s="443" t="n">
        <v>100000</v>
      </c>
    </row>
    <row r="408" customFormat="false" ht="33.75" hidden="false" customHeight="false" outlineLevel="0" collapsed="false">
      <c r="A408" s="442" t="s">
        <v>2930</v>
      </c>
      <c r="B408" s="443" t="n">
        <v>0</v>
      </c>
      <c r="C408" s="443" t="n">
        <v>13302206</v>
      </c>
      <c r="D408" s="443" t="n">
        <f aca="false">SUM(B408:C408)</f>
        <v>13302206</v>
      </c>
      <c r="E408" s="443" t="n">
        <v>0</v>
      </c>
      <c r="F408" s="443" t="n">
        <v>4134675</v>
      </c>
      <c r="G408" s="443" t="n">
        <v>0</v>
      </c>
      <c r="H408" s="443" t="n">
        <v>9167531</v>
      </c>
    </row>
    <row r="409" customFormat="false" ht="22.5" hidden="false" customHeight="false" outlineLevel="0" collapsed="false">
      <c r="A409" s="442" t="s">
        <v>2931</v>
      </c>
      <c r="B409" s="443" t="n">
        <v>0</v>
      </c>
      <c r="C409" s="443" t="n">
        <v>10163872</v>
      </c>
      <c r="D409" s="443" t="n">
        <f aca="false">SUM(B409:C409)</f>
        <v>10163872</v>
      </c>
      <c r="E409" s="443" t="n">
        <v>0</v>
      </c>
      <c r="F409" s="443" t="n">
        <v>9069981</v>
      </c>
      <c r="G409" s="443" t="n">
        <v>0</v>
      </c>
      <c r="H409" s="443" t="n">
        <v>1093891</v>
      </c>
    </row>
    <row r="410" customFormat="false" ht="22.5" hidden="false" customHeight="false" outlineLevel="0" collapsed="false">
      <c r="A410" s="442" t="s">
        <v>2932</v>
      </c>
      <c r="B410" s="443" t="n">
        <v>0</v>
      </c>
      <c r="C410" s="443" t="n">
        <v>39145850</v>
      </c>
      <c r="D410" s="443" t="n">
        <f aca="false">SUM(B410:C410)</f>
        <v>39145850</v>
      </c>
      <c r="E410" s="443" t="n">
        <v>0</v>
      </c>
      <c r="F410" s="443" t="n">
        <v>31539777</v>
      </c>
      <c r="G410" s="443" t="n">
        <v>0</v>
      </c>
      <c r="H410" s="443" t="n">
        <v>7606073</v>
      </c>
    </row>
    <row r="411" customFormat="false" ht="22.5" hidden="false" customHeight="false" outlineLevel="0" collapsed="false">
      <c r="A411" s="442" t="s">
        <v>2933</v>
      </c>
      <c r="B411" s="443" t="n">
        <v>0</v>
      </c>
      <c r="C411" s="443" t="n">
        <v>770000</v>
      </c>
      <c r="D411" s="443" t="n">
        <f aca="false">SUM(B411:C411)</f>
        <v>770000</v>
      </c>
      <c r="E411" s="443" t="n">
        <v>0</v>
      </c>
      <c r="F411" s="443" t="n">
        <v>770000</v>
      </c>
      <c r="G411" s="443" t="n">
        <v>0</v>
      </c>
      <c r="H411" s="443" t="n">
        <v>0</v>
      </c>
    </row>
    <row r="412" customFormat="false" ht="22.5" hidden="false" customHeight="false" outlineLevel="0" collapsed="false">
      <c r="A412" s="442" t="s">
        <v>2934</v>
      </c>
      <c r="B412" s="443" t="n">
        <v>0</v>
      </c>
      <c r="C412" s="443" t="n">
        <v>70000</v>
      </c>
      <c r="D412" s="443" t="n">
        <f aca="false">SUM(B412:C412)</f>
        <v>70000</v>
      </c>
      <c r="E412" s="443" t="n">
        <v>0</v>
      </c>
      <c r="F412" s="443" t="n">
        <v>70000</v>
      </c>
      <c r="G412" s="443" t="n">
        <v>0</v>
      </c>
      <c r="H412" s="443" t="n">
        <v>0</v>
      </c>
    </row>
    <row r="413" customFormat="false" ht="22.5" hidden="false" customHeight="false" outlineLevel="0" collapsed="false">
      <c r="A413" s="442" t="s">
        <v>2935</v>
      </c>
      <c r="B413" s="443" t="n">
        <v>0</v>
      </c>
      <c r="C413" s="443" t="n">
        <v>726000</v>
      </c>
      <c r="D413" s="443" t="n">
        <f aca="false">SUM(B413:C413)</f>
        <v>726000</v>
      </c>
      <c r="E413" s="443" t="n">
        <v>0</v>
      </c>
      <c r="F413" s="443" t="n">
        <v>610800</v>
      </c>
      <c r="G413" s="443" t="n">
        <v>0</v>
      </c>
      <c r="H413" s="443" t="n">
        <v>115200</v>
      </c>
    </row>
    <row r="414" customFormat="false" ht="22.5" hidden="false" customHeight="false" outlineLevel="0" collapsed="false">
      <c r="A414" s="442" t="s">
        <v>2936</v>
      </c>
      <c r="B414" s="443" t="n">
        <v>0</v>
      </c>
      <c r="C414" s="443" t="n">
        <v>200000</v>
      </c>
      <c r="D414" s="443" t="n">
        <f aca="false">SUM(B414:C414)</f>
        <v>200000</v>
      </c>
      <c r="E414" s="443" t="n">
        <v>0</v>
      </c>
      <c r="F414" s="443" t="n">
        <v>200000</v>
      </c>
      <c r="G414" s="443" t="n">
        <v>0</v>
      </c>
      <c r="H414" s="443" t="n">
        <v>0</v>
      </c>
    </row>
    <row r="415" customFormat="false" ht="22.5" hidden="false" customHeight="false" outlineLevel="0" collapsed="false">
      <c r="A415" s="442" t="s">
        <v>2937</v>
      </c>
      <c r="B415" s="443" t="n">
        <v>0</v>
      </c>
      <c r="C415" s="443" t="n">
        <v>130000</v>
      </c>
      <c r="D415" s="443" t="n">
        <f aca="false">SUM(B415:C415)</f>
        <v>130000</v>
      </c>
      <c r="E415" s="443" t="n">
        <v>0</v>
      </c>
      <c r="F415" s="443" t="n">
        <v>130000</v>
      </c>
      <c r="G415" s="443" t="n">
        <v>0</v>
      </c>
      <c r="H415" s="443" t="n">
        <v>0</v>
      </c>
    </row>
    <row r="416" customFormat="false" ht="22.5" hidden="false" customHeight="false" outlineLevel="0" collapsed="false">
      <c r="A416" s="442" t="s">
        <v>2938</v>
      </c>
      <c r="B416" s="443" t="n">
        <v>780570</v>
      </c>
      <c r="C416" s="443" t="n">
        <v>0</v>
      </c>
      <c r="D416" s="443" t="n">
        <f aca="false">SUM(B416:C416)</f>
        <v>780570</v>
      </c>
      <c r="E416" s="443" t="n">
        <v>534700</v>
      </c>
      <c r="F416" s="443" t="n">
        <v>100000</v>
      </c>
      <c r="G416" s="443" t="n">
        <v>0</v>
      </c>
      <c r="H416" s="443" t="n">
        <v>145870</v>
      </c>
    </row>
    <row r="417" customFormat="false" ht="22.5" hidden="false" customHeight="false" outlineLevel="0" collapsed="false">
      <c r="A417" s="442" t="s">
        <v>2939</v>
      </c>
      <c r="B417" s="443" t="n">
        <v>0</v>
      </c>
      <c r="C417" s="443" t="n">
        <v>1300000</v>
      </c>
      <c r="D417" s="443" t="n">
        <f aca="false">SUM(B417:C417)</f>
        <v>1300000</v>
      </c>
      <c r="E417" s="443" t="n">
        <v>0</v>
      </c>
      <c r="F417" s="443" t="n">
        <v>1100000</v>
      </c>
      <c r="G417" s="443" t="n">
        <v>0</v>
      </c>
      <c r="H417" s="443" t="n">
        <v>200000</v>
      </c>
    </row>
    <row r="418" customFormat="false" ht="11.25" hidden="false" customHeight="false" outlineLevel="0" collapsed="false">
      <c r="A418" s="442" t="s">
        <v>2940</v>
      </c>
      <c r="B418" s="443" t="n">
        <v>963930</v>
      </c>
      <c r="C418" s="443" t="n">
        <v>0</v>
      </c>
      <c r="D418" s="443" t="n">
        <f aca="false">SUM(B418:C418)</f>
        <v>963930</v>
      </c>
      <c r="E418" s="443" t="n">
        <v>825312</v>
      </c>
      <c r="F418" s="443" t="n">
        <v>100000</v>
      </c>
      <c r="G418" s="443" t="n">
        <v>0</v>
      </c>
      <c r="H418" s="443" t="n">
        <v>38618</v>
      </c>
    </row>
    <row r="419" customFormat="false" ht="11.25" hidden="false" customHeight="false" outlineLevel="0" collapsed="false">
      <c r="A419" s="442" t="s">
        <v>2941</v>
      </c>
      <c r="B419" s="443" t="n">
        <v>0</v>
      </c>
      <c r="C419" s="443" t="n">
        <v>1804900</v>
      </c>
      <c r="D419" s="443" t="n">
        <f aca="false">SUM(B419:C419)</f>
        <v>1804900</v>
      </c>
      <c r="E419" s="443" t="n">
        <v>0</v>
      </c>
      <c r="F419" s="443" t="n">
        <v>1565188</v>
      </c>
      <c r="G419" s="443" t="n">
        <v>0</v>
      </c>
      <c r="H419" s="443" t="n">
        <v>239712</v>
      </c>
    </row>
    <row r="420" customFormat="false" ht="22.5" hidden="false" customHeight="false" outlineLevel="0" collapsed="false">
      <c r="A420" s="442" t="s">
        <v>2942</v>
      </c>
      <c r="B420" s="443" t="n">
        <v>100000</v>
      </c>
      <c r="C420" s="443" t="n">
        <v>0</v>
      </c>
      <c r="D420" s="443" t="n">
        <f aca="false">SUM(B420:C420)</f>
        <v>100000</v>
      </c>
      <c r="E420" s="443" t="n">
        <v>86200</v>
      </c>
      <c r="F420" s="443" t="n">
        <v>0</v>
      </c>
      <c r="G420" s="443" t="n">
        <v>0</v>
      </c>
      <c r="H420" s="443" t="n">
        <v>13800</v>
      </c>
    </row>
    <row r="421" customFormat="false" ht="22.5" hidden="false" customHeight="false" outlineLevel="0" collapsed="false">
      <c r="A421" s="442" t="s">
        <v>2943</v>
      </c>
      <c r="B421" s="443" t="n">
        <v>0</v>
      </c>
      <c r="C421" s="443" t="n">
        <v>120000</v>
      </c>
      <c r="D421" s="443" t="n">
        <f aca="false">SUM(B421:C421)</f>
        <v>120000</v>
      </c>
      <c r="E421" s="443" t="n">
        <v>0</v>
      </c>
      <c r="F421" s="443" t="n">
        <v>86200</v>
      </c>
      <c r="G421" s="443" t="n">
        <v>0</v>
      </c>
      <c r="H421" s="443" t="n">
        <v>33800</v>
      </c>
    </row>
    <row r="422" customFormat="false" ht="22.5" hidden="false" customHeight="false" outlineLevel="0" collapsed="false">
      <c r="A422" s="442" t="s">
        <v>2944</v>
      </c>
      <c r="B422" s="443" t="n">
        <v>1588119</v>
      </c>
      <c r="C422" s="443" t="n">
        <v>0</v>
      </c>
      <c r="D422" s="443" t="n">
        <f aca="false">SUM(B422:C422)</f>
        <v>1588119</v>
      </c>
      <c r="E422" s="443" t="n">
        <v>1502803</v>
      </c>
      <c r="F422" s="443" t="n">
        <v>0</v>
      </c>
      <c r="G422" s="443" t="n">
        <v>0</v>
      </c>
      <c r="H422" s="443" t="n">
        <v>85316</v>
      </c>
    </row>
    <row r="423" customFormat="false" ht="22.5" hidden="false" customHeight="false" outlineLevel="0" collapsed="false">
      <c r="A423" s="442" t="s">
        <v>2945</v>
      </c>
      <c r="B423" s="443" t="n">
        <v>1000000</v>
      </c>
      <c r="C423" s="443" t="n">
        <v>0</v>
      </c>
      <c r="D423" s="443" t="n">
        <f aca="false">SUM(B423:C423)</f>
        <v>1000000</v>
      </c>
      <c r="E423" s="443" t="n">
        <v>600000</v>
      </c>
      <c r="F423" s="443" t="n">
        <v>400000</v>
      </c>
      <c r="G423" s="443" t="n">
        <v>0</v>
      </c>
      <c r="H423" s="443" t="n">
        <v>0</v>
      </c>
    </row>
    <row r="424" customFormat="false" ht="22.5" hidden="false" customHeight="false" outlineLevel="0" collapsed="false">
      <c r="A424" s="442" t="s">
        <v>2946</v>
      </c>
      <c r="B424" s="443" t="n">
        <v>0</v>
      </c>
      <c r="C424" s="443" t="n">
        <v>1500000</v>
      </c>
      <c r="D424" s="443" t="n">
        <f aca="false">SUM(B424:C424)</f>
        <v>1500000</v>
      </c>
      <c r="E424" s="443" t="n">
        <v>0</v>
      </c>
      <c r="F424" s="443" t="n">
        <v>1000000</v>
      </c>
      <c r="G424" s="443" t="n">
        <v>0</v>
      </c>
      <c r="H424" s="443" t="n">
        <v>500000</v>
      </c>
    </row>
    <row r="425" customFormat="false" ht="22.5" hidden="false" customHeight="false" outlineLevel="0" collapsed="false">
      <c r="A425" s="442" t="s">
        <v>2947</v>
      </c>
      <c r="B425" s="443" t="n">
        <v>1538000</v>
      </c>
      <c r="C425" s="443" t="n">
        <v>0</v>
      </c>
      <c r="D425" s="443" t="n">
        <f aca="false">SUM(B425:C425)</f>
        <v>1538000</v>
      </c>
      <c r="E425" s="443" t="n">
        <v>1516920</v>
      </c>
      <c r="F425" s="443" t="n">
        <v>0</v>
      </c>
      <c r="G425" s="443" t="n">
        <v>0</v>
      </c>
      <c r="H425" s="443" t="n">
        <v>21080</v>
      </c>
    </row>
    <row r="426" customFormat="false" ht="22.5" hidden="false" customHeight="false" outlineLevel="0" collapsed="false">
      <c r="A426" s="442" t="s">
        <v>2948</v>
      </c>
      <c r="B426" s="443" t="n">
        <v>458000</v>
      </c>
      <c r="C426" s="443" t="n">
        <v>0</v>
      </c>
      <c r="D426" s="443" t="n">
        <f aca="false">SUM(B426:C426)</f>
        <v>458000</v>
      </c>
      <c r="E426" s="443" t="n">
        <v>320600</v>
      </c>
      <c r="F426" s="443" t="n">
        <v>0</v>
      </c>
      <c r="G426" s="443" t="n">
        <v>0</v>
      </c>
      <c r="H426" s="443" t="n">
        <v>137400</v>
      </c>
    </row>
    <row r="427" customFormat="false" ht="22.5" hidden="false" customHeight="false" outlineLevel="0" collapsed="false">
      <c r="A427" s="442" t="s">
        <v>2949</v>
      </c>
      <c r="B427" s="443" t="n">
        <v>321000</v>
      </c>
      <c r="C427" s="443" t="n">
        <v>0</v>
      </c>
      <c r="D427" s="443" t="n">
        <f aca="false">SUM(B427:C427)</f>
        <v>321000</v>
      </c>
      <c r="E427" s="443" t="n">
        <v>224700</v>
      </c>
      <c r="F427" s="443" t="n">
        <v>0</v>
      </c>
      <c r="G427" s="443" t="n">
        <v>0</v>
      </c>
      <c r="H427" s="443" t="n">
        <v>96300</v>
      </c>
    </row>
    <row r="428" customFormat="false" ht="22.5" hidden="false" customHeight="false" outlineLevel="0" collapsed="false">
      <c r="A428" s="442" t="s">
        <v>2950</v>
      </c>
      <c r="B428" s="443" t="n">
        <v>158000</v>
      </c>
      <c r="C428" s="443" t="n">
        <v>0</v>
      </c>
      <c r="D428" s="443" t="n">
        <f aca="false">SUM(B428:C428)</f>
        <v>158000</v>
      </c>
      <c r="E428" s="443" t="n">
        <v>139849.6</v>
      </c>
      <c r="F428" s="443" t="n">
        <v>0</v>
      </c>
      <c r="G428" s="443" t="n">
        <v>0</v>
      </c>
      <c r="H428" s="443" t="n">
        <v>18150.4</v>
      </c>
    </row>
    <row r="429" customFormat="false" ht="22.5" hidden="false" customHeight="false" outlineLevel="0" collapsed="false">
      <c r="A429" s="442" t="s">
        <v>2951</v>
      </c>
      <c r="B429" s="443" t="n">
        <v>230000</v>
      </c>
      <c r="C429" s="443" t="n">
        <v>0</v>
      </c>
      <c r="D429" s="443" t="n">
        <f aca="false">SUM(B429:C429)</f>
        <v>230000</v>
      </c>
      <c r="E429" s="443" t="n">
        <v>218150.4</v>
      </c>
      <c r="F429" s="443" t="n">
        <v>0</v>
      </c>
      <c r="G429" s="443" t="n">
        <v>0</v>
      </c>
      <c r="H429" s="443" t="n">
        <v>11849.6</v>
      </c>
    </row>
    <row r="430" customFormat="false" ht="22.5" hidden="false" customHeight="false" outlineLevel="0" collapsed="false">
      <c r="A430" s="442" t="s">
        <v>2952</v>
      </c>
      <c r="B430" s="443" t="n">
        <v>0</v>
      </c>
      <c r="C430" s="443" t="n">
        <v>2386000</v>
      </c>
      <c r="D430" s="443" t="n">
        <f aca="false">SUM(B430:C430)</f>
        <v>2386000</v>
      </c>
      <c r="E430" s="443" t="n">
        <v>0</v>
      </c>
      <c r="F430" s="443" t="n">
        <v>1800900</v>
      </c>
      <c r="G430" s="443" t="n">
        <v>0</v>
      </c>
      <c r="H430" s="443" t="n">
        <v>585100</v>
      </c>
    </row>
    <row r="431" customFormat="false" ht="22.5" hidden="false" customHeight="false" outlineLevel="0" collapsed="false">
      <c r="A431" s="442" t="s">
        <v>2953</v>
      </c>
      <c r="B431" s="443" t="n">
        <v>0</v>
      </c>
      <c r="C431" s="443" t="n">
        <v>100000</v>
      </c>
      <c r="D431" s="443" t="n">
        <f aca="false">SUM(B431:C431)</f>
        <v>100000</v>
      </c>
      <c r="E431" s="443" t="n">
        <v>0</v>
      </c>
      <c r="F431" s="443" t="n">
        <v>55200</v>
      </c>
      <c r="G431" s="443" t="n">
        <v>0</v>
      </c>
      <c r="H431" s="443" t="n">
        <v>44800</v>
      </c>
    </row>
    <row r="432" customFormat="false" ht="22.5" hidden="false" customHeight="false" outlineLevel="0" collapsed="false">
      <c r="A432" s="442" t="s">
        <v>2954</v>
      </c>
      <c r="B432" s="443" t="n">
        <v>0</v>
      </c>
      <c r="C432" s="443" t="n">
        <v>321000</v>
      </c>
      <c r="D432" s="443" t="n">
        <f aca="false">SUM(B432:C432)</f>
        <v>321000</v>
      </c>
      <c r="E432" s="443" t="n">
        <v>0</v>
      </c>
      <c r="F432" s="443" t="n">
        <v>224700</v>
      </c>
      <c r="G432" s="443" t="n">
        <v>0</v>
      </c>
      <c r="H432" s="443" t="n">
        <v>96300</v>
      </c>
    </row>
    <row r="433" customFormat="false" ht="22.5" hidden="false" customHeight="false" outlineLevel="0" collapsed="false">
      <c r="A433" s="442" t="s">
        <v>2955</v>
      </c>
      <c r="B433" s="443" t="n">
        <v>0</v>
      </c>
      <c r="C433" s="443" t="n">
        <v>148000</v>
      </c>
      <c r="D433" s="443" t="n">
        <f aca="false">SUM(B433:C433)</f>
        <v>148000</v>
      </c>
      <c r="E433" s="443" t="n">
        <v>0</v>
      </c>
      <c r="F433" s="443" t="n">
        <v>113400</v>
      </c>
      <c r="G433" s="443" t="n">
        <v>0</v>
      </c>
      <c r="H433" s="443" t="n">
        <v>34600</v>
      </c>
    </row>
    <row r="434" customFormat="false" ht="22.5" hidden="false" customHeight="false" outlineLevel="0" collapsed="false">
      <c r="A434" s="442" t="s">
        <v>2956</v>
      </c>
      <c r="B434" s="443" t="n">
        <v>0</v>
      </c>
      <c r="C434" s="443" t="n">
        <v>230000</v>
      </c>
      <c r="D434" s="443" t="n">
        <f aca="false">SUM(B434:C434)</f>
        <v>230000</v>
      </c>
      <c r="E434" s="443" t="n">
        <v>0</v>
      </c>
      <c r="F434" s="443" t="n">
        <v>200000</v>
      </c>
      <c r="G434" s="443" t="n">
        <v>0</v>
      </c>
      <c r="H434" s="443" t="n">
        <v>30000</v>
      </c>
    </row>
    <row r="435" customFormat="false" ht="22.5" hidden="false" customHeight="false" outlineLevel="0" collapsed="false">
      <c r="A435" s="442" t="s">
        <v>2957</v>
      </c>
      <c r="B435" s="443" t="n">
        <v>220000</v>
      </c>
      <c r="C435" s="443" t="n">
        <v>0</v>
      </c>
      <c r="D435" s="443" t="n">
        <f aca="false">SUM(B435:C435)</f>
        <v>220000</v>
      </c>
      <c r="E435" s="443" t="n">
        <v>76950</v>
      </c>
      <c r="F435" s="443" t="n">
        <v>0</v>
      </c>
      <c r="G435" s="443" t="n">
        <v>0</v>
      </c>
      <c r="H435" s="443" t="n">
        <v>143050</v>
      </c>
    </row>
    <row r="436" customFormat="false" ht="22.5" hidden="false" customHeight="false" outlineLevel="0" collapsed="false">
      <c r="A436" s="442" t="s">
        <v>2958</v>
      </c>
      <c r="B436" s="443" t="n">
        <v>0</v>
      </c>
      <c r="C436" s="443" t="n">
        <v>220000</v>
      </c>
      <c r="D436" s="443" t="n">
        <f aca="false">SUM(B436:C436)</f>
        <v>220000</v>
      </c>
      <c r="E436" s="443" t="n">
        <v>0</v>
      </c>
      <c r="F436" s="443" t="n">
        <v>200000</v>
      </c>
      <c r="G436" s="443" t="n">
        <v>0</v>
      </c>
      <c r="H436" s="443" t="n">
        <v>20000</v>
      </c>
    </row>
    <row r="437" customFormat="false" ht="22.5" hidden="false" customHeight="false" outlineLevel="0" collapsed="false">
      <c r="A437" s="442" t="s">
        <v>2959</v>
      </c>
      <c r="B437" s="443" t="n">
        <v>45200</v>
      </c>
      <c r="C437" s="443" t="n">
        <v>0</v>
      </c>
      <c r="D437" s="443" t="n">
        <f aca="false">SUM(B437:C437)</f>
        <v>45200</v>
      </c>
      <c r="E437" s="443" t="n">
        <v>45200</v>
      </c>
      <c r="F437" s="443" t="n">
        <v>0</v>
      </c>
      <c r="G437" s="443" t="n">
        <v>0</v>
      </c>
      <c r="H437" s="443" t="n">
        <v>0</v>
      </c>
    </row>
    <row r="438" customFormat="false" ht="22.5" hidden="false" customHeight="false" outlineLevel="0" collapsed="false">
      <c r="A438" s="442" t="s">
        <v>2960</v>
      </c>
      <c r="B438" s="443" t="n">
        <v>0</v>
      </c>
      <c r="C438" s="443" t="n">
        <v>45200</v>
      </c>
      <c r="D438" s="443" t="n">
        <f aca="false">SUM(B438:C438)</f>
        <v>45200</v>
      </c>
      <c r="E438" s="443" t="n">
        <v>0</v>
      </c>
      <c r="F438" s="443" t="n">
        <v>30000</v>
      </c>
      <c r="G438" s="443" t="n">
        <v>0</v>
      </c>
      <c r="H438" s="443" t="n">
        <v>15200</v>
      </c>
    </row>
    <row r="439" customFormat="false" ht="22.5" hidden="false" customHeight="false" outlineLevel="0" collapsed="false">
      <c r="A439" s="442" t="s">
        <v>2961</v>
      </c>
      <c r="B439" s="443" t="n">
        <v>733280</v>
      </c>
      <c r="C439" s="443" t="n">
        <v>0</v>
      </c>
      <c r="D439" s="443" t="n">
        <f aca="false">SUM(B439:C439)</f>
        <v>733280</v>
      </c>
      <c r="E439" s="443" t="n">
        <v>630000</v>
      </c>
      <c r="F439" s="443" t="n">
        <v>103000</v>
      </c>
      <c r="G439" s="443" t="n">
        <v>0</v>
      </c>
      <c r="H439" s="443" t="n">
        <v>280</v>
      </c>
    </row>
    <row r="440" customFormat="false" ht="22.5" hidden="false" customHeight="false" outlineLevel="0" collapsed="false">
      <c r="A440" s="442" t="s">
        <v>2962</v>
      </c>
      <c r="B440" s="443" t="n">
        <v>0</v>
      </c>
      <c r="C440" s="443" t="n">
        <v>700000</v>
      </c>
      <c r="D440" s="443" t="n">
        <f aca="false">SUM(B440:C440)</f>
        <v>700000</v>
      </c>
      <c r="E440" s="443" t="n">
        <v>0</v>
      </c>
      <c r="F440" s="443" t="n">
        <v>323100</v>
      </c>
      <c r="G440" s="443" t="n">
        <v>0</v>
      </c>
      <c r="H440" s="443" t="n">
        <v>376900</v>
      </c>
    </row>
    <row r="441" customFormat="false" ht="11.25" hidden="false" customHeight="false" outlineLevel="0" collapsed="false">
      <c r="A441" s="442" t="s">
        <v>2963</v>
      </c>
      <c r="B441" s="443" t="n">
        <v>2200000</v>
      </c>
      <c r="C441" s="443" t="n">
        <v>0</v>
      </c>
      <c r="D441" s="443" t="n">
        <f aca="false">SUM(B441:C441)</f>
        <v>2200000</v>
      </c>
      <c r="E441" s="443" t="n">
        <v>1936000</v>
      </c>
      <c r="F441" s="443" t="n">
        <v>0</v>
      </c>
      <c r="G441" s="443" t="n">
        <v>0</v>
      </c>
      <c r="H441" s="443" t="n">
        <v>264000</v>
      </c>
    </row>
    <row r="442" customFormat="false" ht="11.25" hidden="false" customHeight="false" outlineLevel="0" collapsed="false">
      <c r="A442" s="442" t="s">
        <v>2964</v>
      </c>
      <c r="B442" s="443" t="n">
        <v>0</v>
      </c>
      <c r="C442" s="443" t="n">
        <v>1700000</v>
      </c>
      <c r="D442" s="443" t="n">
        <f aca="false">SUM(B442:C442)</f>
        <v>1700000</v>
      </c>
      <c r="E442" s="443" t="n">
        <v>0</v>
      </c>
      <c r="F442" s="443" t="n">
        <v>1700000</v>
      </c>
      <c r="G442" s="443" t="n">
        <v>0</v>
      </c>
      <c r="H442" s="443" t="n">
        <v>0</v>
      </c>
    </row>
    <row r="443" customFormat="false" ht="22.5" hidden="false" customHeight="false" outlineLevel="0" collapsed="false">
      <c r="A443" s="442" t="s">
        <v>2965</v>
      </c>
      <c r="B443" s="443" t="n">
        <v>2330080</v>
      </c>
      <c r="C443" s="443" t="n">
        <v>0</v>
      </c>
      <c r="D443" s="443" t="n">
        <f aca="false">SUM(B443:C443)</f>
        <v>2330080</v>
      </c>
      <c r="E443" s="443" t="n">
        <v>2330080</v>
      </c>
      <c r="F443" s="443" t="n">
        <v>0</v>
      </c>
      <c r="G443" s="443" t="n">
        <v>0</v>
      </c>
      <c r="H443" s="443" t="n">
        <v>0</v>
      </c>
    </row>
    <row r="444" customFormat="false" ht="22.5" hidden="false" customHeight="false" outlineLevel="0" collapsed="false">
      <c r="A444" s="442" t="s">
        <v>2966</v>
      </c>
      <c r="B444" s="443" t="n">
        <v>0</v>
      </c>
      <c r="C444" s="443" t="n">
        <v>2600000</v>
      </c>
      <c r="D444" s="443" t="n">
        <f aca="false">SUM(B444:C444)</f>
        <v>2600000</v>
      </c>
      <c r="E444" s="443" t="n">
        <v>0</v>
      </c>
      <c r="F444" s="443" t="n">
        <v>2000000</v>
      </c>
      <c r="G444" s="443" t="n">
        <v>0</v>
      </c>
      <c r="H444" s="443" t="n">
        <v>600000</v>
      </c>
    </row>
    <row r="445" customFormat="false" ht="33.75" hidden="false" customHeight="false" outlineLevel="0" collapsed="false">
      <c r="A445" s="442" t="s">
        <v>2967</v>
      </c>
      <c r="B445" s="443" t="n">
        <v>5262220</v>
      </c>
      <c r="C445" s="443" t="n">
        <v>0</v>
      </c>
      <c r="D445" s="443" t="n">
        <f aca="false">SUM(B445:C445)</f>
        <v>5262220</v>
      </c>
      <c r="E445" s="443" t="n">
        <v>4828720</v>
      </c>
      <c r="F445" s="443" t="n">
        <v>288000</v>
      </c>
      <c r="G445" s="443" t="n">
        <v>0</v>
      </c>
      <c r="H445" s="443" t="n">
        <v>145500</v>
      </c>
    </row>
    <row r="446" customFormat="false" ht="33.75" hidden="false" customHeight="false" outlineLevel="0" collapsed="false">
      <c r="A446" s="442" t="s">
        <v>2968</v>
      </c>
      <c r="B446" s="443" t="n">
        <v>0</v>
      </c>
      <c r="C446" s="443" t="n">
        <v>4000000</v>
      </c>
      <c r="D446" s="443" t="n">
        <f aca="false">SUM(B446:C446)</f>
        <v>4000000</v>
      </c>
      <c r="E446" s="443" t="n">
        <v>0</v>
      </c>
      <c r="F446" s="443" t="n">
        <v>3712000</v>
      </c>
      <c r="G446" s="443" t="n">
        <v>0</v>
      </c>
      <c r="H446" s="443" t="n">
        <v>288000</v>
      </c>
    </row>
    <row r="447" customFormat="false" ht="11.25" hidden="false" customHeight="false" outlineLevel="0" collapsed="false">
      <c r="A447" s="442" t="s">
        <v>2969</v>
      </c>
      <c r="B447" s="443" t="n">
        <v>3153300</v>
      </c>
      <c r="C447" s="443" t="n">
        <v>0</v>
      </c>
      <c r="D447" s="443" t="n">
        <f aca="false">SUM(B447:C447)</f>
        <v>3153300</v>
      </c>
      <c r="E447" s="443" t="n">
        <v>2481141</v>
      </c>
      <c r="F447" s="443" t="n">
        <v>550000</v>
      </c>
      <c r="G447" s="443" t="n">
        <v>0</v>
      </c>
      <c r="H447" s="443" t="n">
        <v>122159</v>
      </c>
    </row>
    <row r="448" customFormat="false" ht="11.25" hidden="false" customHeight="false" outlineLevel="0" collapsed="false">
      <c r="A448" s="442" t="s">
        <v>2970</v>
      </c>
      <c r="B448" s="443" t="n">
        <v>0</v>
      </c>
      <c r="C448" s="443" t="n">
        <v>2135100</v>
      </c>
      <c r="D448" s="443" t="n">
        <f aca="false">SUM(B448:C448)</f>
        <v>2135100</v>
      </c>
      <c r="E448" s="443" t="n">
        <v>0</v>
      </c>
      <c r="F448" s="443" t="n">
        <v>1435100</v>
      </c>
      <c r="G448" s="443" t="n">
        <v>0</v>
      </c>
      <c r="H448" s="443" t="n">
        <v>700000</v>
      </c>
    </row>
    <row r="449" customFormat="false" ht="22.5" hidden="false" customHeight="false" outlineLevel="0" collapsed="false">
      <c r="A449" s="442" t="s">
        <v>2971</v>
      </c>
      <c r="B449" s="443" t="n">
        <v>560630</v>
      </c>
      <c r="C449" s="443" t="n">
        <v>0</v>
      </c>
      <c r="D449" s="443" t="n">
        <f aca="false">SUM(B449:C449)</f>
        <v>560630</v>
      </c>
      <c r="E449" s="443" t="n">
        <v>554135</v>
      </c>
      <c r="F449" s="443" t="n">
        <v>0</v>
      </c>
      <c r="G449" s="443" t="n">
        <v>0</v>
      </c>
      <c r="H449" s="443" t="n">
        <v>6495</v>
      </c>
    </row>
    <row r="450" customFormat="false" ht="22.5" hidden="false" customHeight="false" outlineLevel="0" collapsed="false">
      <c r="A450" s="442" t="s">
        <v>2972</v>
      </c>
      <c r="B450" s="443" t="n">
        <v>0</v>
      </c>
      <c r="C450" s="443" t="n">
        <v>604900</v>
      </c>
      <c r="D450" s="443" t="n">
        <f aca="false">SUM(B450:C450)</f>
        <v>604900</v>
      </c>
      <c r="E450" s="443" t="n">
        <v>0</v>
      </c>
      <c r="F450" s="443" t="n">
        <v>554900</v>
      </c>
      <c r="G450" s="443" t="n">
        <v>0</v>
      </c>
      <c r="H450" s="443" t="n">
        <v>50000</v>
      </c>
    </row>
    <row r="451" customFormat="false" ht="11.25" hidden="false" customHeight="false" outlineLevel="0" collapsed="false">
      <c r="A451" s="442" t="s">
        <v>2973</v>
      </c>
      <c r="B451" s="443" t="n">
        <v>230000</v>
      </c>
      <c r="C451" s="443" t="n">
        <v>0</v>
      </c>
      <c r="D451" s="443" t="n">
        <f aca="false">SUM(B451:C451)</f>
        <v>230000</v>
      </c>
      <c r="E451" s="443" t="n">
        <v>201327</v>
      </c>
      <c r="F451" s="443" t="n">
        <v>0</v>
      </c>
      <c r="G451" s="443" t="n">
        <v>0</v>
      </c>
      <c r="H451" s="443" t="n">
        <v>28673</v>
      </c>
    </row>
    <row r="452" customFormat="false" ht="11.25" hidden="false" customHeight="false" outlineLevel="0" collapsed="false">
      <c r="A452" s="442" t="s">
        <v>2974</v>
      </c>
      <c r="B452" s="443" t="n">
        <v>0</v>
      </c>
      <c r="C452" s="443" t="n">
        <v>230000</v>
      </c>
      <c r="D452" s="443" t="n">
        <f aca="false">SUM(B452:C452)</f>
        <v>230000</v>
      </c>
      <c r="E452" s="443" t="n">
        <v>0</v>
      </c>
      <c r="F452" s="443" t="n">
        <v>100000</v>
      </c>
      <c r="G452" s="443" t="n">
        <v>0</v>
      </c>
      <c r="H452" s="443" t="n">
        <v>130000</v>
      </c>
    </row>
    <row r="453" customFormat="false" ht="22.5" hidden="false" customHeight="false" outlineLevel="0" collapsed="false">
      <c r="A453" s="442" t="s">
        <v>2975</v>
      </c>
      <c r="B453" s="443" t="n">
        <v>100000</v>
      </c>
      <c r="C453" s="443" t="n">
        <v>0</v>
      </c>
      <c r="D453" s="443" t="n">
        <f aca="false">SUM(B453:C453)</f>
        <v>100000</v>
      </c>
      <c r="E453" s="443" t="n">
        <v>100000</v>
      </c>
      <c r="F453" s="443" t="n">
        <v>0</v>
      </c>
      <c r="G453" s="443" t="n">
        <v>0</v>
      </c>
      <c r="H453" s="443" t="n">
        <v>0</v>
      </c>
    </row>
    <row r="454" customFormat="false" ht="22.5" hidden="false" customHeight="false" outlineLevel="0" collapsed="false">
      <c r="A454" s="442" t="s">
        <v>2976</v>
      </c>
      <c r="B454" s="443" t="n">
        <v>0</v>
      </c>
      <c r="C454" s="443" t="n">
        <v>100000</v>
      </c>
      <c r="D454" s="443" t="n">
        <f aca="false">SUM(B454:C454)</f>
        <v>100000</v>
      </c>
      <c r="E454" s="443" t="n">
        <v>0</v>
      </c>
      <c r="F454" s="443" t="n">
        <v>50000</v>
      </c>
      <c r="G454" s="443" t="n">
        <v>0</v>
      </c>
      <c r="H454" s="443" t="n">
        <v>50000</v>
      </c>
    </row>
    <row r="455" customFormat="false" ht="22.5" hidden="false" customHeight="false" outlineLevel="0" collapsed="false">
      <c r="A455" s="442" t="s">
        <v>2977</v>
      </c>
      <c r="B455" s="443" t="n">
        <v>2472771</v>
      </c>
      <c r="C455" s="443" t="n">
        <v>0</v>
      </c>
      <c r="D455" s="443" t="n">
        <f aca="false">SUM(B455:C455)</f>
        <v>2472771</v>
      </c>
      <c r="E455" s="443" t="n">
        <v>1900000</v>
      </c>
      <c r="F455" s="443" t="n">
        <v>380000</v>
      </c>
      <c r="G455" s="443" t="n">
        <v>0</v>
      </c>
      <c r="H455" s="443" t="n">
        <v>192771</v>
      </c>
    </row>
    <row r="456" customFormat="false" ht="22.5" hidden="false" customHeight="false" outlineLevel="0" collapsed="false">
      <c r="A456" s="442" t="s">
        <v>2978</v>
      </c>
      <c r="B456" s="443" t="n">
        <v>0</v>
      </c>
      <c r="C456" s="443" t="n">
        <v>2000000</v>
      </c>
      <c r="D456" s="443" t="n">
        <f aca="false">SUM(B456:C456)</f>
        <v>2000000</v>
      </c>
      <c r="E456" s="443" t="n">
        <v>0</v>
      </c>
      <c r="F456" s="443" t="n">
        <v>1180000</v>
      </c>
      <c r="G456" s="443" t="n">
        <v>0</v>
      </c>
      <c r="H456" s="443" t="n">
        <v>820000</v>
      </c>
    </row>
    <row r="457" customFormat="false" ht="22.5" hidden="false" customHeight="false" outlineLevel="0" collapsed="false">
      <c r="A457" s="442" t="s">
        <v>2979</v>
      </c>
      <c r="B457" s="443" t="n">
        <v>3800000</v>
      </c>
      <c r="C457" s="443" t="n">
        <v>0</v>
      </c>
      <c r="D457" s="443" t="n">
        <f aca="false">SUM(B457:C457)</f>
        <v>3800000</v>
      </c>
      <c r="E457" s="443" t="n">
        <v>3197179</v>
      </c>
      <c r="F457" s="443" t="n">
        <v>30000</v>
      </c>
      <c r="G457" s="443" t="n">
        <v>0</v>
      </c>
      <c r="H457" s="443" t="n">
        <v>572821</v>
      </c>
    </row>
    <row r="458" customFormat="false" ht="22.5" hidden="false" customHeight="false" outlineLevel="0" collapsed="false">
      <c r="A458" s="442" t="s">
        <v>2980</v>
      </c>
      <c r="B458" s="443" t="n">
        <v>0</v>
      </c>
      <c r="C458" s="443" t="n">
        <v>3800000</v>
      </c>
      <c r="D458" s="443" t="n">
        <f aca="false">SUM(B458:C458)</f>
        <v>3800000</v>
      </c>
      <c r="E458" s="443" t="n">
        <v>0</v>
      </c>
      <c r="F458" s="443" t="n">
        <v>2070000</v>
      </c>
      <c r="G458" s="443" t="n">
        <v>0</v>
      </c>
      <c r="H458" s="443" t="n">
        <v>1730000</v>
      </c>
    </row>
    <row r="459" customFormat="false" ht="11.25" hidden="false" customHeight="false" outlineLevel="0" collapsed="false">
      <c r="A459" s="442" t="s">
        <v>2981</v>
      </c>
      <c r="B459" s="443" t="n">
        <v>96851</v>
      </c>
      <c r="C459" s="443" t="n">
        <v>0</v>
      </c>
      <c r="D459" s="443" t="n">
        <f aca="false">SUM(B459:C459)</f>
        <v>96851</v>
      </c>
      <c r="E459" s="443" t="n">
        <v>70000</v>
      </c>
      <c r="F459" s="443" t="n">
        <v>26800</v>
      </c>
      <c r="G459" s="443" t="n">
        <v>0</v>
      </c>
      <c r="H459" s="443" t="n">
        <v>51</v>
      </c>
    </row>
    <row r="460" customFormat="false" ht="22.5" hidden="false" customHeight="false" outlineLevel="0" collapsed="false">
      <c r="A460" s="442" t="s">
        <v>2982</v>
      </c>
      <c r="B460" s="443" t="n">
        <v>620000</v>
      </c>
      <c r="C460" s="443" t="n">
        <v>0</v>
      </c>
      <c r="D460" s="443" t="n">
        <f aca="false">SUM(B460:C460)</f>
        <v>620000</v>
      </c>
      <c r="E460" s="443" t="n">
        <v>620000</v>
      </c>
      <c r="F460" s="443" t="n">
        <v>0</v>
      </c>
      <c r="G460" s="443" t="n">
        <v>0</v>
      </c>
      <c r="H460" s="443" t="n">
        <v>0</v>
      </c>
    </row>
    <row r="461" customFormat="false" ht="11.25" hidden="false" customHeight="false" outlineLevel="0" collapsed="false">
      <c r="A461" s="442" t="s">
        <v>2983</v>
      </c>
      <c r="B461" s="443" t="n">
        <v>0</v>
      </c>
      <c r="C461" s="443" t="n">
        <v>186000</v>
      </c>
      <c r="D461" s="443" t="n">
        <f aca="false">SUM(B461:C461)</f>
        <v>186000</v>
      </c>
      <c r="E461" s="443" t="n">
        <v>0</v>
      </c>
      <c r="F461" s="443" t="n">
        <v>79200</v>
      </c>
      <c r="G461" s="443" t="n">
        <v>0</v>
      </c>
      <c r="H461" s="443" t="n">
        <v>106800</v>
      </c>
    </row>
    <row r="462" customFormat="false" ht="22.5" hidden="false" customHeight="false" outlineLevel="0" collapsed="false">
      <c r="A462" s="442" t="s">
        <v>2984</v>
      </c>
      <c r="B462" s="443" t="n">
        <v>0</v>
      </c>
      <c r="C462" s="443" t="n">
        <v>54000</v>
      </c>
      <c r="D462" s="443" t="n">
        <f aca="false">SUM(B462:C462)</f>
        <v>54000</v>
      </c>
      <c r="E462" s="443" t="n">
        <v>0</v>
      </c>
      <c r="F462" s="443" t="n">
        <v>54000</v>
      </c>
      <c r="G462" s="443" t="n">
        <v>0</v>
      </c>
      <c r="H462" s="443" t="n">
        <v>0</v>
      </c>
    </row>
    <row r="463" customFormat="false" ht="22.5" hidden="false" customHeight="false" outlineLevel="0" collapsed="false">
      <c r="A463" s="442" t="s">
        <v>2985</v>
      </c>
      <c r="B463" s="443" t="n">
        <v>367660</v>
      </c>
      <c r="C463" s="443" t="n">
        <v>0</v>
      </c>
      <c r="D463" s="443" t="n">
        <f aca="false">SUM(B463:C463)</f>
        <v>367660</v>
      </c>
      <c r="E463" s="443" t="n">
        <v>312979</v>
      </c>
      <c r="F463" s="443" t="n">
        <v>0</v>
      </c>
      <c r="G463" s="443" t="n">
        <v>0</v>
      </c>
      <c r="H463" s="443" t="n">
        <v>54681</v>
      </c>
    </row>
    <row r="464" customFormat="false" ht="22.5" hidden="false" customHeight="false" outlineLevel="0" collapsed="false">
      <c r="A464" s="442" t="s">
        <v>2986</v>
      </c>
      <c r="B464" s="443" t="n">
        <v>998351</v>
      </c>
      <c r="C464" s="443" t="n">
        <v>0</v>
      </c>
      <c r="D464" s="443" t="n">
        <f aca="false">SUM(B464:C464)</f>
        <v>998351</v>
      </c>
      <c r="E464" s="443" t="n">
        <v>739436.5</v>
      </c>
      <c r="F464" s="443" t="n">
        <v>0</v>
      </c>
      <c r="G464" s="443" t="n">
        <v>0</v>
      </c>
      <c r="H464" s="443" t="n">
        <v>258914.5</v>
      </c>
    </row>
    <row r="465" customFormat="false" ht="22.5" hidden="false" customHeight="false" outlineLevel="0" collapsed="false">
      <c r="A465" s="442" t="s">
        <v>2987</v>
      </c>
      <c r="B465" s="443" t="n">
        <v>0</v>
      </c>
      <c r="C465" s="443" t="n">
        <v>500000</v>
      </c>
      <c r="D465" s="443" t="n">
        <f aca="false">SUM(B465:C465)</f>
        <v>500000</v>
      </c>
      <c r="E465" s="443" t="n">
        <v>0</v>
      </c>
      <c r="F465" s="443" t="n">
        <v>470000</v>
      </c>
      <c r="G465" s="443" t="n">
        <v>0</v>
      </c>
      <c r="H465" s="443" t="n">
        <v>30000</v>
      </c>
    </row>
    <row r="466" customFormat="false" ht="22.5" hidden="false" customHeight="false" outlineLevel="0" collapsed="false">
      <c r="A466" s="442" t="s">
        <v>2988</v>
      </c>
      <c r="B466" s="443" t="n">
        <v>0</v>
      </c>
      <c r="C466" s="443" t="n">
        <v>901000</v>
      </c>
      <c r="D466" s="443" t="n">
        <f aca="false">SUM(B466:C466)</f>
        <v>901000</v>
      </c>
      <c r="E466" s="443" t="n">
        <v>0</v>
      </c>
      <c r="F466" s="443" t="n">
        <v>850000</v>
      </c>
      <c r="G466" s="443" t="n">
        <v>0</v>
      </c>
      <c r="H466" s="443" t="n">
        <v>51000</v>
      </c>
    </row>
    <row r="467" customFormat="false" ht="22.5" hidden="false" customHeight="false" outlineLevel="0" collapsed="false">
      <c r="A467" s="442" t="s">
        <v>2989</v>
      </c>
      <c r="B467" s="443" t="n">
        <v>5095254.81</v>
      </c>
      <c r="C467" s="443" t="n">
        <v>0</v>
      </c>
      <c r="D467" s="443" t="n">
        <f aca="false">SUM(B467:C467)</f>
        <v>5095254.81</v>
      </c>
      <c r="E467" s="443" t="n">
        <v>4182482</v>
      </c>
      <c r="F467" s="443" t="n">
        <v>0</v>
      </c>
      <c r="G467" s="443" t="n">
        <v>0</v>
      </c>
      <c r="H467" s="443" t="n">
        <v>912772.81</v>
      </c>
    </row>
    <row r="468" customFormat="false" ht="22.5" hidden="false" customHeight="false" outlineLevel="0" collapsed="false">
      <c r="A468" s="442" t="s">
        <v>2990</v>
      </c>
      <c r="B468" s="443" t="n">
        <v>129965</v>
      </c>
      <c r="C468" s="443" t="n">
        <v>0</v>
      </c>
      <c r="D468" s="443" t="n">
        <f aca="false">SUM(B468:C468)</f>
        <v>129965</v>
      </c>
      <c r="E468" s="443" t="n">
        <v>128965</v>
      </c>
      <c r="F468" s="443" t="n">
        <v>0</v>
      </c>
      <c r="G468" s="443" t="n">
        <v>0</v>
      </c>
      <c r="H468" s="443" t="n">
        <v>1000</v>
      </c>
    </row>
    <row r="469" customFormat="false" ht="22.5" hidden="false" customHeight="false" outlineLevel="0" collapsed="false">
      <c r="A469" s="442" t="s">
        <v>2991</v>
      </c>
      <c r="B469" s="443" t="n">
        <v>0</v>
      </c>
      <c r="C469" s="443" t="n">
        <v>5500000</v>
      </c>
      <c r="D469" s="443" t="n">
        <f aca="false">SUM(B469:C469)</f>
        <v>5500000</v>
      </c>
      <c r="E469" s="443" t="n">
        <v>0</v>
      </c>
      <c r="F469" s="443" t="n">
        <v>5400000</v>
      </c>
      <c r="G469" s="443" t="n">
        <v>0</v>
      </c>
      <c r="H469" s="443" t="n">
        <v>100000</v>
      </c>
    </row>
    <row r="470" customFormat="false" ht="22.5" hidden="false" customHeight="false" outlineLevel="0" collapsed="false">
      <c r="A470" s="442" t="s">
        <v>2992</v>
      </c>
      <c r="B470" s="443" t="n">
        <v>0</v>
      </c>
      <c r="C470" s="443" t="n">
        <v>400000</v>
      </c>
      <c r="D470" s="443" t="n">
        <f aca="false">SUM(B470:C470)</f>
        <v>400000</v>
      </c>
      <c r="E470" s="443" t="n">
        <v>0</v>
      </c>
      <c r="F470" s="443" t="n">
        <v>370000</v>
      </c>
      <c r="G470" s="443" t="n">
        <v>0</v>
      </c>
      <c r="H470" s="443" t="n">
        <v>30000</v>
      </c>
    </row>
    <row r="471" customFormat="false" ht="22.5" hidden="false" customHeight="false" outlineLevel="0" collapsed="false">
      <c r="A471" s="442" t="s">
        <v>2993</v>
      </c>
      <c r="B471" s="443" t="n">
        <v>50000</v>
      </c>
      <c r="C471" s="443" t="n">
        <v>0</v>
      </c>
      <c r="D471" s="443" t="n">
        <f aca="false">SUM(B471:C471)</f>
        <v>50000</v>
      </c>
      <c r="E471" s="443" t="n">
        <v>50000</v>
      </c>
      <c r="F471" s="443" t="n">
        <v>0</v>
      </c>
      <c r="G471" s="443" t="n">
        <v>0</v>
      </c>
      <c r="H471" s="443" t="n">
        <v>0</v>
      </c>
    </row>
    <row r="472" customFormat="false" ht="22.5" hidden="false" customHeight="false" outlineLevel="0" collapsed="false">
      <c r="A472" s="442" t="s">
        <v>2994</v>
      </c>
      <c r="B472" s="443" t="n">
        <v>0</v>
      </c>
      <c r="C472" s="443" t="n">
        <v>100000</v>
      </c>
      <c r="D472" s="443" t="n">
        <f aca="false">SUM(B472:C472)</f>
        <v>100000</v>
      </c>
      <c r="E472" s="443" t="n">
        <v>0</v>
      </c>
      <c r="F472" s="443" t="n">
        <v>90000</v>
      </c>
      <c r="G472" s="443" t="n">
        <v>0</v>
      </c>
      <c r="H472" s="443" t="n">
        <v>10000</v>
      </c>
    </row>
    <row r="473" customFormat="false" ht="22.5" hidden="false" customHeight="false" outlineLevel="0" collapsed="false">
      <c r="A473" s="442" t="s">
        <v>2995</v>
      </c>
      <c r="B473" s="443" t="n">
        <v>312523.2</v>
      </c>
      <c r="C473" s="443" t="n">
        <v>0</v>
      </c>
      <c r="D473" s="443" t="n">
        <f aca="false">SUM(B473:C473)</f>
        <v>312523.2</v>
      </c>
      <c r="E473" s="443" t="n">
        <v>287834</v>
      </c>
      <c r="F473" s="443" t="n">
        <v>10000</v>
      </c>
      <c r="G473" s="443" t="n">
        <v>0</v>
      </c>
      <c r="H473" s="443" t="n">
        <v>14689.2</v>
      </c>
    </row>
    <row r="474" customFormat="false" ht="22.5" hidden="false" customHeight="false" outlineLevel="0" collapsed="false">
      <c r="A474" s="442" t="s">
        <v>2996</v>
      </c>
      <c r="B474" s="443" t="n">
        <v>392768</v>
      </c>
      <c r="C474" s="443" t="n">
        <v>0</v>
      </c>
      <c r="D474" s="443" t="n">
        <f aca="false">SUM(B474:C474)</f>
        <v>392768</v>
      </c>
      <c r="E474" s="443" t="n">
        <v>325888</v>
      </c>
      <c r="F474" s="443" t="n">
        <v>20000</v>
      </c>
      <c r="G474" s="443" t="n">
        <v>0</v>
      </c>
      <c r="H474" s="443" t="n">
        <v>46880</v>
      </c>
    </row>
    <row r="475" customFormat="false" ht="22.5" hidden="false" customHeight="false" outlineLevel="0" collapsed="false">
      <c r="A475" s="442" t="s">
        <v>2997</v>
      </c>
      <c r="B475" s="443" t="n">
        <v>1000</v>
      </c>
      <c r="C475" s="443" t="n">
        <v>0</v>
      </c>
      <c r="D475" s="443" t="n">
        <f aca="false">SUM(B475:C475)</f>
        <v>1000</v>
      </c>
      <c r="E475" s="443" t="n">
        <v>1000</v>
      </c>
      <c r="F475" s="443" t="n">
        <v>0</v>
      </c>
      <c r="G475" s="443" t="n">
        <v>0</v>
      </c>
      <c r="H475" s="443" t="n">
        <v>0</v>
      </c>
    </row>
    <row r="476" customFormat="false" ht="22.5" hidden="false" customHeight="false" outlineLevel="0" collapsed="false">
      <c r="A476" s="442" t="s">
        <v>2998</v>
      </c>
      <c r="B476" s="443" t="n">
        <v>0</v>
      </c>
      <c r="C476" s="443" t="n">
        <v>280000</v>
      </c>
      <c r="D476" s="443" t="n">
        <f aca="false">SUM(B476:C476)</f>
        <v>280000</v>
      </c>
      <c r="E476" s="443" t="n">
        <v>0</v>
      </c>
      <c r="F476" s="443" t="n">
        <v>230000</v>
      </c>
      <c r="G476" s="443" t="n">
        <v>0</v>
      </c>
      <c r="H476" s="443" t="n">
        <v>50000</v>
      </c>
    </row>
    <row r="477" customFormat="false" ht="22.5" hidden="false" customHeight="false" outlineLevel="0" collapsed="false">
      <c r="A477" s="442" t="s">
        <v>2999</v>
      </c>
      <c r="B477" s="443" t="n">
        <v>0</v>
      </c>
      <c r="C477" s="443" t="n">
        <v>500000</v>
      </c>
      <c r="D477" s="443" t="n">
        <f aca="false">SUM(B477:C477)</f>
        <v>500000</v>
      </c>
      <c r="E477" s="443" t="n">
        <v>0</v>
      </c>
      <c r="F477" s="443" t="n">
        <v>430000</v>
      </c>
      <c r="G477" s="443" t="n">
        <v>0</v>
      </c>
      <c r="H477" s="443" t="n">
        <v>70000</v>
      </c>
    </row>
    <row r="478" customFormat="false" ht="22.5" hidden="false" customHeight="false" outlineLevel="0" collapsed="false">
      <c r="A478" s="442" t="s">
        <v>3000</v>
      </c>
      <c r="B478" s="443" t="n">
        <v>0</v>
      </c>
      <c r="C478" s="443" t="n">
        <v>10000</v>
      </c>
      <c r="D478" s="443" t="n">
        <f aca="false">SUM(B478:C478)</f>
        <v>10000</v>
      </c>
      <c r="E478" s="443" t="n">
        <v>0</v>
      </c>
      <c r="F478" s="443" t="n">
        <v>10000</v>
      </c>
      <c r="G478" s="443" t="n">
        <v>0</v>
      </c>
      <c r="H478" s="443" t="n">
        <v>0</v>
      </c>
    </row>
    <row r="479" customFormat="false" ht="11.25" hidden="false" customHeight="false" outlineLevel="0" collapsed="false">
      <c r="A479" s="442" t="s">
        <v>3001</v>
      </c>
      <c r="B479" s="443" t="n">
        <v>98981</v>
      </c>
      <c r="C479" s="443" t="n">
        <v>0</v>
      </c>
      <c r="D479" s="443" t="n">
        <f aca="false">SUM(B479:C479)</f>
        <v>98981</v>
      </c>
      <c r="E479" s="443" t="n">
        <v>48981</v>
      </c>
      <c r="F479" s="443" t="n">
        <v>50000</v>
      </c>
      <c r="G479" s="443" t="n">
        <v>0</v>
      </c>
      <c r="H479" s="443" t="n">
        <v>0</v>
      </c>
    </row>
    <row r="480" customFormat="false" ht="11.25" hidden="false" customHeight="false" outlineLevel="0" collapsed="false">
      <c r="A480" s="442" t="s">
        <v>3002</v>
      </c>
      <c r="B480" s="443" t="n">
        <v>0</v>
      </c>
      <c r="C480" s="443" t="n">
        <v>200000</v>
      </c>
      <c r="D480" s="443" t="n">
        <f aca="false">SUM(B480:C480)</f>
        <v>200000</v>
      </c>
      <c r="E480" s="443" t="n">
        <v>0</v>
      </c>
      <c r="F480" s="443" t="n">
        <v>110000</v>
      </c>
      <c r="G480" s="443" t="n">
        <v>0</v>
      </c>
      <c r="H480" s="443" t="n">
        <v>90000</v>
      </c>
    </row>
    <row r="481" customFormat="false" ht="22.5" hidden="false" customHeight="false" outlineLevel="0" collapsed="false">
      <c r="A481" s="442" t="s">
        <v>3003</v>
      </c>
      <c r="B481" s="443" t="n">
        <v>159635.72</v>
      </c>
      <c r="C481" s="443" t="n">
        <v>0</v>
      </c>
      <c r="D481" s="443" t="n">
        <f aca="false">SUM(B481:C481)</f>
        <v>159635.72</v>
      </c>
      <c r="E481" s="443" t="n">
        <v>152635.72</v>
      </c>
      <c r="F481" s="443" t="n">
        <v>7000</v>
      </c>
      <c r="G481" s="443" t="n">
        <v>0</v>
      </c>
      <c r="H481" s="443" t="n">
        <v>0</v>
      </c>
    </row>
    <row r="482" customFormat="false" ht="22.5" hidden="false" customHeight="false" outlineLevel="0" collapsed="false">
      <c r="A482" s="442" t="s">
        <v>3004</v>
      </c>
      <c r="B482" s="443" t="n">
        <v>30000</v>
      </c>
      <c r="C482" s="443" t="n">
        <v>0</v>
      </c>
      <c r="D482" s="443" t="n">
        <f aca="false">SUM(B482:C482)</f>
        <v>30000</v>
      </c>
      <c r="E482" s="443" t="n">
        <v>20000</v>
      </c>
      <c r="F482" s="443" t="n">
        <v>10000</v>
      </c>
      <c r="G482" s="443" t="n">
        <v>0</v>
      </c>
      <c r="H482" s="443" t="n">
        <v>0</v>
      </c>
    </row>
    <row r="483" customFormat="false" ht="22.5" hidden="false" customHeight="false" outlineLevel="0" collapsed="false">
      <c r="A483" s="442" t="s">
        <v>3005</v>
      </c>
      <c r="B483" s="443" t="n">
        <v>0</v>
      </c>
      <c r="C483" s="443" t="n">
        <v>140000</v>
      </c>
      <c r="D483" s="443" t="n">
        <f aca="false">SUM(B483:C483)</f>
        <v>140000</v>
      </c>
      <c r="E483" s="443" t="n">
        <v>0</v>
      </c>
      <c r="F483" s="443" t="n">
        <v>133000</v>
      </c>
      <c r="G483" s="443" t="n">
        <v>0</v>
      </c>
      <c r="H483" s="443" t="n">
        <v>7000</v>
      </c>
    </row>
    <row r="484" customFormat="false" ht="22.5" hidden="false" customHeight="false" outlineLevel="0" collapsed="false">
      <c r="A484" s="442" t="s">
        <v>3006</v>
      </c>
      <c r="B484" s="443" t="n">
        <v>0</v>
      </c>
      <c r="C484" s="443" t="n">
        <v>10000</v>
      </c>
      <c r="D484" s="443" t="n">
        <f aca="false">SUM(B484:C484)</f>
        <v>10000</v>
      </c>
      <c r="E484" s="443" t="n">
        <v>0</v>
      </c>
      <c r="F484" s="443" t="n">
        <v>10000</v>
      </c>
      <c r="G484" s="443" t="n">
        <v>0</v>
      </c>
      <c r="H484" s="443" t="n">
        <v>0</v>
      </c>
    </row>
    <row r="485" customFormat="false" ht="22.5" hidden="false" customHeight="false" outlineLevel="0" collapsed="false">
      <c r="A485" s="442" t="s">
        <v>3007</v>
      </c>
      <c r="B485" s="443" t="n">
        <v>0</v>
      </c>
      <c r="C485" s="443" t="n">
        <v>10000</v>
      </c>
      <c r="D485" s="443" t="n">
        <f aca="false">SUM(B485:C485)</f>
        <v>10000</v>
      </c>
      <c r="E485" s="443" t="n">
        <v>0</v>
      </c>
      <c r="F485" s="443" t="n">
        <v>10000</v>
      </c>
      <c r="G485" s="443" t="n">
        <v>0</v>
      </c>
      <c r="H485" s="443" t="n">
        <v>0</v>
      </c>
    </row>
    <row r="486" customFormat="false" ht="11.25" hidden="false" customHeight="false" outlineLevel="0" collapsed="false">
      <c r="A486" s="442" t="s">
        <v>3008</v>
      </c>
      <c r="B486" s="443" t="n">
        <v>309800</v>
      </c>
      <c r="C486" s="443" t="n">
        <v>0</v>
      </c>
      <c r="D486" s="443" t="n">
        <f aca="false">SUM(B486:C486)</f>
        <v>309800</v>
      </c>
      <c r="E486" s="443" t="n">
        <v>303609</v>
      </c>
      <c r="F486" s="443" t="n">
        <v>0</v>
      </c>
      <c r="G486" s="443" t="n">
        <v>0</v>
      </c>
      <c r="H486" s="443" t="n">
        <v>6191</v>
      </c>
    </row>
    <row r="487" customFormat="false" ht="11.25" hidden="false" customHeight="false" outlineLevel="0" collapsed="false">
      <c r="A487" s="442" t="s">
        <v>3009</v>
      </c>
      <c r="B487" s="443" t="n">
        <v>42000</v>
      </c>
      <c r="C487" s="443" t="n">
        <v>0</v>
      </c>
      <c r="D487" s="443" t="n">
        <f aca="false">SUM(B487:C487)</f>
        <v>42000</v>
      </c>
      <c r="E487" s="443" t="n">
        <v>42000</v>
      </c>
      <c r="F487" s="443" t="n">
        <v>0</v>
      </c>
      <c r="G487" s="443" t="n">
        <v>0</v>
      </c>
      <c r="H487" s="443" t="n">
        <v>0</v>
      </c>
    </row>
    <row r="488" customFormat="false" ht="11.25" hidden="false" customHeight="false" outlineLevel="0" collapsed="false">
      <c r="A488" s="442" t="s">
        <v>3010</v>
      </c>
      <c r="B488" s="443" t="n">
        <v>0</v>
      </c>
      <c r="C488" s="443" t="n">
        <v>130000</v>
      </c>
      <c r="D488" s="443" t="n">
        <f aca="false">SUM(B488:C488)</f>
        <v>130000</v>
      </c>
      <c r="E488" s="443" t="n">
        <v>0</v>
      </c>
      <c r="F488" s="443" t="n">
        <v>130000</v>
      </c>
      <c r="G488" s="443" t="n">
        <v>0</v>
      </c>
      <c r="H488" s="443" t="n">
        <v>0</v>
      </c>
    </row>
    <row r="489" customFormat="false" ht="11.25" hidden="false" customHeight="false" outlineLevel="0" collapsed="false">
      <c r="A489" s="442" t="s">
        <v>3011</v>
      </c>
      <c r="B489" s="443" t="n">
        <v>0</v>
      </c>
      <c r="C489" s="443" t="n">
        <v>170000</v>
      </c>
      <c r="D489" s="443" t="n">
        <f aca="false">SUM(B489:C489)</f>
        <v>170000</v>
      </c>
      <c r="E489" s="443" t="n">
        <v>0</v>
      </c>
      <c r="F489" s="443" t="n">
        <v>170000</v>
      </c>
      <c r="G489" s="443" t="n">
        <v>0</v>
      </c>
      <c r="H489" s="443" t="n">
        <v>0</v>
      </c>
    </row>
    <row r="490" customFormat="false" ht="11.25" hidden="false" customHeight="false" outlineLevel="0" collapsed="false">
      <c r="A490" s="442" t="s">
        <v>3012</v>
      </c>
      <c r="B490" s="443" t="n">
        <v>1862625</v>
      </c>
      <c r="C490" s="443" t="n">
        <v>0</v>
      </c>
      <c r="D490" s="443" t="n">
        <f aca="false">SUM(B490:C490)</f>
        <v>1862625</v>
      </c>
      <c r="E490" s="443" t="n">
        <v>1862625</v>
      </c>
      <c r="F490" s="443" t="n">
        <v>0</v>
      </c>
      <c r="G490" s="443" t="n">
        <v>0</v>
      </c>
      <c r="H490" s="443" t="n">
        <v>0</v>
      </c>
    </row>
    <row r="491" customFormat="false" ht="11.25" hidden="false" customHeight="false" outlineLevel="0" collapsed="false">
      <c r="A491" s="442" t="s">
        <v>3013</v>
      </c>
      <c r="B491" s="443" t="n">
        <v>0</v>
      </c>
      <c r="C491" s="443" t="n">
        <v>1862625</v>
      </c>
      <c r="D491" s="443" t="n">
        <f aca="false">SUM(B491:C491)</f>
        <v>1862625</v>
      </c>
      <c r="E491" s="443" t="n">
        <v>0</v>
      </c>
      <c r="F491" s="443" t="n">
        <v>1862625</v>
      </c>
      <c r="G491" s="443" t="n">
        <v>0</v>
      </c>
      <c r="H491" s="443" t="n">
        <v>0</v>
      </c>
    </row>
    <row r="492" customFormat="false" ht="11.25" hidden="false" customHeight="false" outlineLevel="0" collapsed="false">
      <c r="A492" s="442" t="s">
        <v>3014</v>
      </c>
      <c r="B492" s="443" t="n">
        <v>70000</v>
      </c>
      <c r="C492" s="443" t="n">
        <v>0</v>
      </c>
      <c r="D492" s="443" t="n">
        <f aca="false">SUM(B492:C492)</f>
        <v>70000</v>
      </c>
      <c r="E492" s="443" t="n">
        <v>70000</v>
      </c>
      <c r="F492" s="443" t="n">
        <v>0</v>
      </c>
      <c r="G492" s="443" t="n">
        <v>0</v>
      </c>
      <c r="H492" s="443" t="n">
        <v>0</v>
      </c>
    </row>
    <row r="493" customFormat="false" ht="11.25" hidden="false" customHeight="false" outlineLevel="0" collapsed="false">
      <c r="A493" s="442" t="s">
        <v>3015</v>
      </c>
      <c r="B493" s="443" t="n">
        <v>0</v>
      </c>
      <c r="C493" s="443" t="n">
        <v>35500</v>
      </c>
      <c r="D493" s="443" t="n">
        <f aca="false">SUM(B493:C493)</f>
        <v>35500</v>
      </c>
      <c r="E493" s="443" t="n">
        <v>0</v>
      </c>
      <c r="F493" s="443" t="n">
        <v>30000</v>
      </c>
      <c r="G493" s="443" t="n">
        <v>0</v>
      </c>
      <c r="H493" s="443" t="n">
        <v>5500</v>
      </c>
    </row>
    <row r="494" customFormat="false" ht="22.5" hidden="false" customHeight="false" outlineLevel="0" collapsed="false">
      <c r="A494" s="442" t="s">
        <v>3016</v>
      </c>
      <c r="B494" s="443" t="n">
        <v>1566077.28</v>
      </c>
      <c r="C494" s="443" t="n">
        <v>0</v>
      </c>
      <c r="D494" s="443" t="n">
        <f aca="false">SUM(B494:C494)</f>
        <v>1566077.28</v>
      </c>
      <c r="E494" s="443" t="n">
        <v>1432213</v>
      </c>
      <c r="F494" s="443" t="n">
        <v>133800</v>
      </c>
      <c r="G494" s="443" t="n">
        <v>0</v>
      </c>
      <c r="H494" s="443" t="n">
        <v>64.28</v>
      </c>
    </row>
    <row r="495" customFormat="false" ht="22.5" hidden="false" customHeight="false" outlineLevel="0" collapsed="false">
      <c r="A495" s="442" t="s">
        <v>3017</v>
      </c>
      <c r="B495" s="443" t="n">
        <v>45000</v>
      </c>
      <c r="C495" s="443" t="n">
        <v>0</v>
      </c>
      <c r="D495" s="443" t="n">
        <f aca="false">SUM(B495:C495)</f>
        <v>45000</v>
      </c>
      <c r="E495" s="443" t="n">
        <v>45000</v>
      </c>
      <c r="F495" s="443" t="n">
        <v>0</v>
      </c>
      <c r="G495" s="443" t="n">
        <v>0</v>
      </c>
      <c r="H495" s="443" t="n">
        <v>0</v>
      </c>
    </row>
    <row r="496" customFormat="false" ht="22.5" hidden="false" customHeight="false" outlineLevel="0" collapsed="false">
      <c r="A496" s="442" t="s">
        <v>3018</v>
      </c>
      <c r="B496" s="443" t="n">
        <v>0</v>
      </c>
      <c r="C496" s="443" t="n">
        <v>1485000</v>
      </c>
      <c r="D496" s="443" t="n">
        <f aca="false">SUM(B496:C496)</f>
        <v>1485000</v>
      </c>
      <c r="E496" s="443" t="n">
        <v>0</v>
      </c>
      <c r="F496" s="443" t="n">
        <v>1346200</v>
      </c>
      <c r="G496" s="443" t="n">
        <v>0</v>
      </c>
      <c r="H496" s="443" t="n">
        <v>138800</v>
      </c>
    </row>
    <row r="497" customFormat="false" ht="22.5" hidden="false" customHeight="false" outlineLevel="0" collapsed="false">
      <c r="A497" s="442" t="s">
        <v>3019</v>
      </c>
      <c r="B497" s="443" t="n">
        <v>0</v>
      </c>
      <c r="C497" s="443" t="n">
        <v>45000</v>
      </c>
      <c r="D497" s="443" t="n">
        <f aca="false">SUM(B497:C497)</f>
        <v>45000</v>
      </c>
      <c r="E497" s="443" t="n">
        <v>0</v>
      </c>
      <c r="F497" s="443" t="n">
        <v>45000</v>
      </c>
      <c r="G497" s="443" t="n">
        <v>0</v>
      </c>
      <c r="H497" s="443" t="n">
        <v>0</v>
      </c>
    </row>
    <row r="498" customFormat="false" ht="22.5" hidden="false" customHeight="false" outlineLevel="0" collapsed="false">
      <c r="A498" s="442" t="s">
        <v>3020</v>
      </c>
      <c r="B498" s="443" t="n">
        <v>92900</v>
      </c>
      <c r="C498" s="443" t="n">
        <v>0</v>
      </c>
      <c r="D498" s="443" t="n">
        <f aca="false">SUM(B498:C498)</f>
        <v>92900</v>
      </c>
      <c r="E498" s="443" t="n">
        <v>92900</v>
      </c>
      <c r="F498" s="443" t="n">
        <v>0</v>
      </c>
      <c r="G498" s="443" t="n">
        <v>0</v>
      </c>
      <c r="H498" s="443" t="n">
        <v>0</v>
      </c>
    </row>
    <row r="499" customFormat="false" ht="22.5" hidden="false" customHeight="false" outlineLevel="0" collapsed="false">
      <c r="A499" s="442" t="s">
        <v>3021</v>
      </c>
      <c r="B499" s="443" t="n">
        <v>109387</v>
      </c>
      <c r="C499" s="443" t="n">
        <v>0</v>
      </c>
      <c r="D499" s="443" t="n">
        <f aca="false">SUM(B499:C499)</f>
        <v>109387</v>
      </c>
      <c r="E499" s="443" t="n">
        <v>95100</v>
      </c>
      <c r="F499" s="443" t="n">
        <v>14000</v>
      </c>
      <c r="G499" s="443" t="n">
        <v>0</v>
      </c>
      <c r="H499" s="443" t="n">
        <v>287</v>
      </c>
    </row>
    <row r="500" customFormat="false" ht="22.5" hidden="false" customHeight="false" outlineLevel="0" collapsed="false">
      <c r="A500" s="442" t="s">
        <v>3022</v>
      </c>
      <c r="B500" s="443" t="n">
        <v>0</v>
      </c>
      <c r="C500" s="443" t="n">
        <v>30000</v>
      </c>
      <c r="D500" s="443" t="n">
        <f aca="false">SUM(B500:C500)</f>
        <v>30000</v>
      </c>
      <c r="E500" s="443" t="n">
        <v>0</v>
      </c>
      <c r="F500" s="443" t="n">
        <v>29176</v>
      </c>
      <c r="G500" s="443" t="n">
        <v>0</v>
      </c>
      <c r="H500" s="443" t="n">
        <v>824</v>
      </c>
    </row>
    <row r="501" customFormat="false" ht="22.5" hidden="false" customHeight="false" outlineLevel="0" collapsed="false">
      <c r="A501" s="442" t="s">
        <v>3023</v>
      </c>
      <c r="B501" s="443" t="n">
        <v>0</v>
      </c>
      <c r="C501" s="443" t="n">
        <v>234412</v>
      </c>
      <c r="D501" s="443" t="n">
        <f aca="false">SUM(B501:C501)</f>
        <v>234412</v>
      </c>
      <c r="E501" s="443" t="n">
        <v>0</v>
      </c>
      <c r="F501" s="443" t="n">
        <v>191736</v>
      </c>
      <c r="G501" s="443" t="n">
        <v>0</v>
      </c>
      <c r="H501" s="443" t="n">
        <v>42676</v>
      </c>
    </row>
    <row r="502" customFormat="false" ht="11.25" hidden="false" customHeight="false" outlineLevel="0" collapsed="false">
      <c r="A502" s="442" t="s">
        <v>3024</v>
      </c>
      <c r="B502" s="443" t="n">
        <v>251792.13</v>
      </c>
      <c r="C502" s="443" t="n">
        <v>0</v>
      </c>
      <c r="D502" s="443" t="n">
        <f aca="false">SUM(B502:C502)</f>
        <v>251792.13</v>
      </c>
      <c r="E502" s="443" t="n">
        <v>226433</v>
      </c>
      <c r="F502" s="443" t="n">
        <v>0</v>
      </c>
      <c r="G502" s="443" t="n">
        <v>0</v>
      </c>
      <c r="H502" s="443" t="n">
        <v>25359.13</v>
      </c>
    </row>
    <row r="503" customFormat="false" ht="11.25" hidden="false" customHeight="false" outlineLevel="0" collapsed="false">
      <c r="A503" s="442" t="s">
        <v>3025</v>
      </c>
      <c r="B503" s="443" t="n">
        <v>0</v>
      </c>
      <c r="C503" s="443" t="n">
        <v>580000</v>
      </c>
      <c r="D503" s="443" t="n">
        <f aca="false">SUM(B503:C503)</f>
        <v>580000</v>
      </c>
      <c r="E503" s="443" t="n">
        <v>0</v>
      </c>
      <c r="F503" s="443" t="n">
        <v>580000</v>
      </c>
      <c r="G503" s="443" t="n">
        <v>0</v>
      </c>
      <c r="H503" s="443" t="n">
        <v>0</v>
      </c>
    </row>
    <row r="504" customFormat="false" ht="22.5" hidden="false" customHeight="false" outlineLevel="0" collapsed="false">
      <c r="A504" s="442" t="s">
        <v>3026</v>
      </c>
      <c r="B504" s="443" t="n">
        <v>70000</v>
      </c>
      <c r="C504" s="443" t="n">
        <v>0</v>
      </c>
      <c r="D504" s="443" t="n">
        <f aca="false">SUM(B504:C504)</f>
        <v>70000</v>
      </c>
      <c r="E504" s="443" t="n">
        <v>62117</v>
      </c>
      <c r="F504" s="443" t="n">
        <v>0</v>
      </c>
      <c r="G504" s="443" t="n">
        <v>0</v>
      </c>
      <c r="H504" s="443" t="n">
        <v>7883</v>
      </c>
    </row>
    <row r="505" customFormat="false" ht="22.5" hidden="false" customHeight="false" outlineLevel="0" collapsed="false">
      <c r="A505" s="442" t="s">
        <v>3027</v>
      </c>
      <c r="B505" s="443" t="n">
        <v>0</v>
      </c>
      <c r="C505" s="443" t="n">
        <v>70000</v>
      </c>
      <c r="D505" s="443" t="n">
        <f aca="false">SUM(B505:C505)</f>
        <v>70000</v>
      </c>
      <c r="E505" s="443" t="n">
        <v>0</v>
      </c>
      <c r="F505" s="443" t="n">
        <v>70000</v>
      </c>
      <c r="G505" s="443" t="n">
        <v>0</v>
      </c>
      <c r="H505" s="443" t="n">
        <v>0</v>
      </c>
    </row>
    <row r="506" customFormat="false" ht="22.5" hidden="false" customHeight="false" outlineLevel="0" collapsed="false">
      <c r="A506" s="442" t="s">
        <v>3028</v>
      </c>
      <c r="B506" s="443" t="n">
        <v>0</v>
      </c>
      <c r="C506" s="443" t="n">
        <v>185000</v>
      </c>
      <c r="D506" s="443" t="n">
        <f aca="false">SUM(B506:C506)</f>
        <v>185000</v>
      </c>
      <c r="E506" s="443" t="n">
        <v>0</v>
      </c>
      <c r="F506" s="443" t="n">
        <v>170000</v>
      </c>
      <c r="G506" s="443" t="n">
        <v>0</v>
      </c>
      <c r="H506" s="443" t="n">
        <v>15000</v>
      </c>
    </row>
    <row r="507" customFormat="false" ht="22.5" hidden="false" customHeight="false" outlineLevel="0" collapsed="false">
      <c r="A507" s="442" t="s">
        <v>3029</v>
      </c>
      <c r="B507" s="443" t="n">
        <v>560000</v>
      </c>
      <c r="C507" s="443" t="n">
        <v>0</v>
      </c>
      <c r="D507" s="443" t="n">
        <f aca="false">SUM(B507:C507)</f>
        <v>560000</v>
      </c>
      <c r="E507" s="443" t="n">
        <v>560000</v>
      </c>
      <c r="F507" s="443" t="n">
        <v>0</v>
      </c>
      <c r="G507" s="443" t="n">
        <v>0</v>
      </c>
      <c r="H507" s="443" t="n">
        <v>0</v>
      </c>
    </row>
    <row r="508" customFormat="false" ht="22.5" hidden="false" customHeight="false" outlineLevel="0" collapsed="false">
      <c r="A508" s="442" t="s">
        <v>3030</v>
      </c>
      <c r="B508" s="443" t="n">
        <v>0</v>
      </c>
      <c r="C508" s="443" t="n">
        <v>550000</v>
      </c>
      <c r="D508" s="443" t="n">
        <f aca="false">SUM(B508:C508)</f>
        <v>550000</v>
      </c>
      <c r="E508" s="443" t="n">
        <v>0</v>
      </c>
      <c r="F508" s="443" t="n">
        <v>550000</v>
      </c>
      <c r="G508" s="443" t="n">
        <v>0</v>
      </c>
      <c r="H508" s="443" t="n">
        <v>0</v>
      </c>
    </row>
    <row r="509" customFormat="false" ht="22.5" hidden="false" customHeight="false" outlineLevel="0" collapsed="false">
      <c r="A509" s="442" t="s">
        <v>3031</v>
      </c>
      <c r="B509" s="443" t="n">
        <v>282000</v>
      </c>
      <c r="C509" s="443" t="n">
        <v>0</v>
      </c>
      <c r="D509" s="443" t="n">
        <f aca="false">SUM(B509:C509)</f>
        <v>282000</v>
      </c>
      <c r="E509" s="443" t="n">
        <v>236160</v>
      </c>
      <c r="F509" s="443" t="n">
        <v>0</v>
      </c>
      <c r="G509" s="443" t="n">
        <v>0</v>
      </c>
      <c r="H509" s="443" t="n">
        <v>45840</v>
      </c>
    </row>
    <row r="510" customFormat="false" ht="22.5" hidden="false" customHeight="false" outlineLevel="0" collapsed="false">
      <c r="A510" s="442" t="s">
        <v>3032</v>
      </c>
      <c r="B510" s="443" t="n">
        <v>0</v>
      </c>
      <c r="C510" s="443" t="n">
        <v>95000</v>
      </c>
      <c r="D510" s="443" t="n">
        <f aca="false">SUM(B510:C510)</f>
        <v>95000</v>
      </c>
      <c r="E510" s="443" t="n">
        <v>0</v>
      </c>
      <c r="F510" s="443" t="n">
        <v>85500</v>
      </c>
      <c r="G510" s="443" t="n">
        <v>0</v>
      </c>
      <c r="H510" s="443" t="n">
        <v>9500</v>
      </c>
    </row>
    <row r="511" customFormat="false" ht="22.5" hidden="false" customHeight="false" outlineLevel="0" collapsed="false">
      <c r="A511" s="442" t="s">
        <v>3033</v>
      </c>
      <c r="B511" s="443" t="n">
        <v>5000</v>
      </c>
      <c r="C511" s="443" t="n">
        <v>0</v>
      </c>
      <c r="D511" s="443" t="n">
        <f aca="false">SUM(B511:C511)</f>
        <v>5000</v>
      </c>
      <c r="E511" s="443" t="n">
        <v>4400</v>
      </c>
      <c r="F511" s="443" t="n">
        <v>0</v>
      </c>
      <c r="G511" s="443" t="n">
        <v>0</v>
      </c>
      <c r="H511" s="443" t="n">
        <v>600</v>
      </c>
    </row>
    <row r="512" customFormat="false" ht="22.5" hidden="false" customHeight="false" outlineLevel="0" collapsed="false">
      <c r="A512" s="442" t="s">
        <v>3034</v>
      </c>
      <c r="B512" s="443" t="n">
        <v>5000</v>
      </c>
      <c r="C512" s="443" t="n">
        <v>0</v>
      </c>
      <c r="D512" s="443" t="n">
        <f aca="false">SUM(B512:C512)</f>
        <v>5000</v>
      </c>
      <c r="E512" s="443" t="n">
        <v>4400</v>
      </c>
      <c r="F512" s="443" t="n">
        <v>0</v>
      </c>
      <c r="G512" s="443" t="n">
        <v>0</v>
      </c>
      <c r="H512" s="443" t="n">
        <v>600</v>
      </c>
    </row>
    <row r="513" customFormat="false" ht="22.5" hidden="false" customHeight="false" outlineLevel="0" collapsed="false">
      <c r="A513" s="442" t="s">
        <v>3035</v>
      </c>
      <c r="B513" s="443" t="n">
        <v>183600</v>
      </c>
      <c r="C513" s="443" t="n">
        <v>0</v>
      </c>
      <c r="D513" s="443" t="n">
        <f aca="false">SUM(B513:C513)</f>
        <v>183600</v>
      </c>
      <c r="E513" s="443" t="n">
        <v>127980</v>
      </c>
      <c r="F513" s="443" t="n">
        <v>0</v>
      </c>
      <c r="G513" s="443" t="n">
        <v>0</v>
      </c>
      <c r="H513" s="443" t="n">
        <v>55620</v>
      </c>
    </row>
    <row r="514" customFormat="false" ht="22.5" hidden="false" customHeight="false" outlineLevel="0" collapsed="false">
      <c r="A514" s="442" t="s">
        <v>3036</v>
      </c>
      <c r="B514" s="443" t="n">
        <v>0</v>
      </c>
      <c r="C514" s="443" t="n">
        <v>95000</v>
      </c>
      <c r="D514" s="443" t="n">
        <f aca="false">SUM(B514:C514)</f>
        <v>95000</v>
      </c>
      <c r="E514" s="443" t="n">
        <v>0</v>
      </c>
      <c r="F514" s="443" t="n">
        <v>84500</v>
      </c>
      <c r="G514" s="443" t="n">
        <v>0</v>
      </c>
      <c r="H514" s="443" t="n">
        <v>10500</v>
      </c>
    </row>
    <row r="515" customFormat="false" ht="22.5" hidden="false" customHeight="false" outlineLevel="0" collapsed="false">
      <c r="A515" s="442" t="s">
        <v>3037</v>
      </c>
      <c r="B515" s="443" t="n">
        <v>0</v>
      </c>
      <c r="C515" s="443" t="n">
        <v>100000</v>
      </c>
      <c r="D515" s="443" t="n">
        <f aca="false">SUM(B515:C515)</f>
        <v>100000</v>
      </c>
      <c r="E515" s="443" t="n">
        <v>0</v>
      </c>
      <c r="F515" s="443" t="n">
        <v>90000</v>
      </c>
      <c r="G515" s="443" t="n">
        <v>0</v>
      </c>
      <c r="H515" s="443" t="n">
        <v>10000</v>
      </c>
    </row>
    <row r="516" customFormat="false" ht="22.5" hidden="false" customHeight="false" outlineLevel="0" collapsed="false">
      <c r="A516" s="442" t="s">
        <v>3038</v>
      </c>
      <c r="B516" s="443" t="n">
        <v>50000</v>
      </c>
      <c r="C516" s="443" t="n">
        <v>0</v>
      </c>
      <c r="D516" s="443" t="n">
        <f aca="false">SUM(B516:C516)</f>
        <v>50000</v>
      </c>
      <c r="E516" s="443" t="n">
        <v>44000</v>
      </c>
      <c r="F516" s="443" t="n">
        <v>0</v>
      </c>
      <c r="G516" s="443" t="n">
        <v>0</v>
      </c>
      <c r="H516" s="443" t="n">
        <v>6000</v>
      </c>
    </row>
    <row r="517" customFormat="false" ht="22.5" hidden="false" customHeight="false" outlineLevel="0" collapsed="false">
      <c r="A517" s="442" t="s">
        <v>3039</v>
      </c>
      <c r="B517" s="443" t="n">
        <v>0</v>
      </c>
      <c r="C517" s="443" t="n">
        <v>10000</v>
      </c>
      <c r="D517" s="443" t="n">
        <f aca="false">SUM(B517:C517)</f>
        <v>10000</v>
      </c>
      <c r="E517" s="443" t="n">
        <v>0</v>
      </c>
      <c r="F517" s="443" t="n">
        <v>0</v>
      </c>
      <c r="G517" s="443" t="n">
        <v>0</v>
      </c>
      <c r="H517" s="443" t="n">
        <v>10000</v>
      </c>
    </row>
    <row r="518" customFormat="false" ht="11.25" hidden="false" customHeight="false" outlineLevel="0" collapsed="false">
      <c r="A518" s="442" t="s">
        <v>3040</v>
      </c>
      <c r="B518" s="443" t="n">
        <v>200000</v>
      </c>
      <c r="C518" s="443" t="n">
        <v>0</v>
      </c>
      <c r="D518" s="443" t="n">
        <f aca="false">SUM(B518:C518)</f>
        <v>200000</v>
      </c>
      <c r="E518" s="443" t="n">
        <v>175904.32</v>
      </c>
      <c r="F518" s="443" t="n">
        <v>8200</v>
      </c>
      <c r="G518" s="443" t="n">
        <v>0</v>
      </c>
      <c r="H518" s="443" t="n">
        <v>15895.68</v>
      </c>
    </row>
    <row r="519" customFormat="false" ht="11.25" hidden="false" customHeight="false" outlineLevel="0" collapsed="false">
      <c r="A519" s="442" t="s">
        <v>3041</v>
      </c>
      <c r="B519" s="443" t="n">
        <v>0</v>
      </c>
      <c r="C519" s="443" t="n">
        <v>18000</v>
      </c>
      <c r="D519" s="443" t="n">
        <f aca="false">SUM(B519:C519)</f>
        <v>18000</v>
      </c>
      <c r="E519" s="443" t="n">
        <v>0</v>
      </c>
      <c r="F519" s="443" t="n">
        <v>18000</v>
      </c>
      <c r="G519" s="443" t="n">
        <v>0</v>
      </c>
      <c r="H519" s="443" t="n">
        <v>0</v>
      </c>
    </row>
    <row r="520" customFormat="false" ht="11.25" hidden="false" customHeight="false" outlineLevel="0" collapsed="false">
      <c r="A520" s="442" t="s">
        <v>3042</v>
      </c>
      <c r="B520" s="443" t="n">
        <v>355500</v>
      </c>
      <c r="C520" s="443" t="n">
        <v>0</v>
      </c>
      <c r="D520" s="443" t="n">
        <f aca="false">SUM(B520:C520)</f>
        <v>355500</v>
      </c>
      <c r="E520" s="443" t="n">
        <v>265200</v>
      </c>
      <c r="F520" s="443" t="n">
        <v>79625</v>
      </c>
      <c r="G520" s="443" t="n">
        <v>0</v>
      </c>
      <c r="H520" s="443" t="n">
        <v>10675</v>
      </c>
    </row>
    <row r="521" customFormat="false" ht="11.25" hidden="false" customHeight="false" outlineLevel="0" collapsed="false">
      <c r="A521" s="442" t="s">
        <v>3043</v>
      </c>
      <c r="B521" s="443" t="n">
        <v>131693</v>
      </c>
      <c r="C521" s="443" t="n">
        <v>0</v>
      </c>
      <c r="D521" s="443" t="n">
        <f aca="false">SUM(B521:C521)</f>
        <v>131693</v>
      </c>
      <c r="E521" s="443" t="n">
        <v>30386.06</v>
      </c>
      <c r="F521" s="443" t="n">
        <v>15000</v>
      </c>
      <c r="G521" s="443" t="n">
        <v>0</v>
      </c>
      <c r="H521" s="443" t="n">
        <v>86306.94</v>
      </c>
    </row>
    <row r="522" customFormat="false" ht="11.25" hidden="false" customHeight="false" outlineLevel="0" collapsed="false">
      <c r="A522" s="442" t="s">
        <v>3044</v>
      </c>
      <c r="B522" s="443" t="n">
        <v>0</v>
      </c>
      <c r="C522" s="443" t="n">
        <v>300000</v>
      </c>
      <c r="D522" s="443" t="n">
        <f aca="false">SUM(B522:C522)</f>
        <v>300000</v>
      </c>
      <c r="E522" s="443" t="n">
        <v>0</v>
      </c>
      <c r="F522" s="443" t="n">
        <v>220375</v>
      </c>
      <c r="G522" s="443" t="n">
        <v>0</v>
      </c>
      <c r="H522" s="443" t="n">
        <v>79625</v>
      </c>
    </row>
    <row r="523" customFormat="false" ht="11.25" hidden="false" customHeight="false" outlineLevel="0" collapsed="false">
      <c r="A523" s="442" t="s">
        <v>3045</v>
      </c>
      <c r="B523" s="443" t="n">
        <v>0</v>
      </c>
      <c r="C523" s="443" t="n">
        <v>97500</v>
      </c>
      <c r="D523" s="443" t="n">
        <f aca="false">SUM(B523:C523)</f>
        <v>97500</v>
      </c>
      <c r="E523" s="443" t="n">
        <v>0</v>
      </c>
      <c r="F523" s="443" t="n">
        <v>82500</v>
      </c>
      <c r="G523" s="443" t="n">
        <v>0</v>
      </c>
      <c r="H523" s="443" t="n">
        <v>15000</v>
      </c>
    </row>
    <row r="524" customFormat="false" ht="22.5" hidden="false" customHeight="false" outlineLevel="0" collapsed="false">
      <c r="A524" s="442" t="s">
        <v>3046</v>
      </c>
      <c r="B524" s="443" t="n">
        <v>0</v>
      </c>
      <c r="C524" s="443" t="n">
        <v>1426828</v>
      </c>
      <c r="D524" s="443" t="n">
        <f aca="false">SUM(B524:C524)</f>
        <v>1426828</v>
      </c>
      <c r="E524" s="443" t="n">
        <v>0</v>
      </c>
      <c r="F524" s="443" t="n">
        <v>1426828</v>
      </c>
      <c r="G524" s="443" t="n">
        <v>0</v>
      </c>
      <c r="H524" s="443" t="n">
        <v>0</v>
      </c>
    </row>
    <row r="525" customFormat="false" ht="11.25" hidden="false" customHeight="false" outlineLevel="0" collapsed="false">
      <c r="A525" s="442" t="s">
        <v>3047</v>
      </c>
      <c r="B525" s="443" t="n">
        <v>1713128.14</v>
      </c>
      <c r="C525" s="443" t="n">
        <v>0</v>
      </c>
      <c r="D525" s="443" t="n">
        <f aca="false">SUM(B525:C525)</f>
        <v>1713128.14</v>
      </c>
      <c r="E525" s="443" t="n">
        <v>1633128.14</v>
      </c>
      <c r="F525" s="443" t="n">
        <v>80000</v>
      </c>
      <c r="G525" s="443" t="n">
        <v>0</v>
      </c>
      <c r="H525" s="443" t="n">
        <v>0</v>
      </c>
    </row>
    <row r="526" customFormat="false" ht="11.25" hidden="false" customHeight="false" outlineLevel="0" collapsed="false">
      <c r="A526" s="442" t="s">
        <v>3048</v>
      </c>
      <c r="B526" s="443" t="n">
        <v>440000</v>
      </c>
      <c r="C526" s="443" t="n">
        <v>0</v>
      </c>
      <c r="D526" s="443" t="n">
        <f aca="false">SUM(B526:C526)</f>
        <v>440000</v>
      </c>
      <c r="E526" s="443" t="n">
        <v>440000</v>
      </c>
      <c r="F526" s="443" t="n">
        <v>0</v>
      </c>
      <c r="G526" s="443" t="n">
        <v>0</v>
      </c>
      <c r="H526" s="443" t="n">
        <v>0</v>
      </c>
    </row>
    <row r="527" customFormat="false" ht="11.25" hidden="false" customHeight="false" outlineLevel="0" collapsed="false">
      <c r="A527" s="442" t="s">
        <v>3049</v>
      </c>
      <c r="B527" s="443" t="n">
        <v>0</v>
      </c>
      <c r="C527" s="443" t="n">
        <v>1212000</v>
      </c>
      <c r="D527" s="443" t="n">
        <f aca="false">SUM(B527:C527)</f>
        <v>1212000</v>
      </c>
      <c r="E527" s="443" t="n">
        <v>0</v>
      </c>
      <c r="F527" s="443" t="n">
        <v>1132000</v>
      </c>
      <c r="G527" s="443" t="n">
        <v>0</v>
      </c>
      <c r="H527" s="443" t="n">
        <v>80000</v>
      </c>
    </row>
    <row r="528" customFormat="false" ht="11.25" hidden="false" customHeight="false" outlineLevel="0" collapsed="false">
      <c r="A528" s="442" t="s">
        <v>3050</v>
      </c>
      <c r="B528" s="443" t="n">
        <v>0</v>
      </c>
      <c r="C528" s="443" t="n">
        <v>367500</v>
      </c>
      <c r="D528" s="443" t="n">
        <f aca="false">SUM(B528:C528)</f>
        <v>367500</v>
      </c>
      <c r="E528" s="443" t="n">
        <v>0</v>
      </c>
      <c r="F528" s="443" t="n">
        <v>367500</v>
      </c>
      <c r="G528" s="443" t="n">
        <v>0</v>
      </c>
      <c r="H528" s="443" t="n">
        <v>0</v>
      </c>
    </row>
    <row r="529" customFormat="false" ht="22.5" hidden="false" customHeight="false" outlineLevel="0" collapsed="false">
      <c r="A529" s="442" t="s">
        <v>3051</v>
      </c>
      <c r="B529" s="443" t="n">
        <v>366000</v>
      </c>
      <c r="C529" s="443" t="n">
        <v>0</v>
      </c>
      <c r="D529" s="443" t="n">
        <f aca="false">SUM(B529:C529)</f>
        <v>366000</v>
      </c>
      <c r="E529" s="443" t="n">
        <v>211471.86</v>
      </c>
      <c r="F529" s="443" t="n">
        <v>0</v>
      </c>
      <c r="G529" s="443" t="n">
        <v>0</v>
      </c>
      <c r="H529" s="443" t="n">
        <v>154528.14</v>
      </c>
    </row>
    <row r="530" customFormat="false" ht="22.5" hidden="false" customHeight="false" outlineLevel="0" collapsed="false">
      <c r="A530" s="442" t="s">
        <v>3052</v>
      </c>
      <c r="B530" s="443" t="n">
        <v>0</v>
      </c>
      <c r="C530" s="443" t="n">
        <v>968000</v>
      </c>
      <c r="D530" s="443" t="n">
        <f aca="false">SUM(B530:C530)</f>
        <v>968000</v>
      </c>
      <c r="E530" s="443" t="n">
        <v>0</v>
      </c>
      <c r="F530" s="443" t="n">
        <v>968000</v>
      </c>
      <c r="G530" s="443" t="n">
        <v>0</v>
      </c>
      <c r="H530" s="443" t="n">
        <v>0</v>
      </c>
    </row>
    <row r="531" customFormat="false" ht="11.25" hidden="false" customHeight="false" outlineLevel="0" collapsed="false">
      <c r="A531" s="442" t="s">
        <v>3053</v>
      </c>
      <c r="B531" s="443" t="n">
        <v>0</v>
      </c>
      <c r="C531" s="443" t="n">
        <v>950000</v>
      </c>
      <c r="D531" s="443" t="n">
        <f aca="false">SUM(B531:C531)</f>
        <v>950000</v>
      </c>
      <c r="E531" s="443" t="n">
        <v>0</v>
      </c>
      <c r="F531" s="443" t="n">
        <v>480000</v>
      </c>
      <c r="G531" s="443" t="n">
        <v>0</v>
      </c>
      <c r="H531" s="443" t="n">
        <v>470000</v>
      </c>
    </row>
    <row r="532" customFormat="false" ht="22.5" hidden="false" customHeight="false" outlineLevel="0" collapsed="false">
      <c r="A532" s="442" t="s">
        <v>3054</v>
      </c>
      <c r="B532" s="443" t="n">
        <v>7661360</v>
      </c>
      <c r="C532" s="443" t="n">
        <v>0</v>
      </c>
      <c r="D532" s="443" t="n">
        <f aca="false">SUM(B532:C532)</f>
        <v>7661360</v>
      </c>
      <c r="E532" s="443" t="n">
        <v>7661360</v>
      </c>
      <c r="F532" s="443" t="n">
        <v>0</v>
      </c>
      <c r="G532" s="443" t="n">
        <v>0</v>
      </c>
      <c r="H532" s="443" t="n">
        <v>0</v>
      </c>
    </row>
    <row r="533" customFormat="false" ht="22.5" hidden="false" customHeight="false" outlineLevel="0" collapsed="false">
      <c r="A533" s="442" t="s">
        <v>3055</v>
      </c>
      <c r="B533" s="443" t="n">
        <v>0</v>
      </c>
      <c r="C533" s="443" t="n">
        <v>8500000</v>
      </c>
      <c r="D533" s="443" t="n">
        <f aca="false">SUM(B533:C533)</f>
        <v>8500000</v>
      </c>
      <c r="E533" s="443" t="n">
        <v>0</v>
      </c>
      <c r="F533" s="443" t="n">
        <v>8500000</v>
      </c>
      <c r="G533" s="443" t="n">
        <v>0</v>
      </c>
      <c r="H533" s="443" t="n">
        <v>0</v>
      </c>
    </row>
    <row r="534" customFormat="false" ht="22.5" hidden="false" customHeight="false" outlineLevel="0" collapsed="false">
      <c r="A534" s="442" t="s">
        <v>3056</v>
      </c>
      <c r="B534" s="443" t="n">
        <v>188256000</v>
      </c>
      <c r="C534" s="443" t="n">
        <v>0</v>
      </c>
      <c r="D534" s="443" t="n">
        <f aca="false">SUM(B534:C534)</f>
        <v>188256000</v>
      </c>
      <c r="E534" s="443" t="n">
        <v>188256000</v>
      </c>
      <c r="F534" s="443" t="n">
        <v>0</v>
      </c>
      <c r="G534" s="443" t="n">
        <v>0</v>
      </c>
      <c r="H534" s="443" t="n">
        <v>0</v>
      </c>
    </row>
    <row r="535" customFormat="false" ht="22.5" hidden="false" customHeight="false" outlineLevel="0" collapsed="false">
      <c r="A535" s="442" t="s">
        <v>3057</v>
      </c>
      <c r="B535" s="443" t="n">
        <v>472222.4</v>
      </c>
      <c r="C535" s="443" t="n">
        <v>0</v>
      </c>
      <c r="D535" s="443" t="n">
        <f aca="false">SUM(B535:C535)</f>
        <v>472222.4</v>
      </c>
      <c r="E535" s="443" t="n">
        <v>231957.56</v>
      </c>
      <c r="F535" s="443" t="n">
        <v>0</v>
      </c>
      <c r="G535" s="443" t="n">
        <v>0</v>
      </c>
      <c r="H535" s="443" t="n">
        <v>240264.84</v>
      </c>
    </row>
    <row r="536" customFormat="false" ht="22.5" hidden="false" customHeight="false" outlineLevel="0" collapsed="false">
      <c r="A536" s="442" t="s">
        <v>3058</v>
      </c>
      <c r="B536" s="443" t="n">
        <v>0</v>
      </c>
      <c r="C536" s="443" t="n">
        <v>199210514</v>
      </c>
      <c r="D536" s="443" t="n">
        <f aca="false">SUM(B536:C536)</f>
        <v>199210514</v>
      </c>
      <c r="E536" s="443" t="n">
        <v>0</v>
      </c>
      <c r="F536" s="443" t="n">
        <v>187744031.61</v>
      </c>
      <c r="G536" s="443" t="n">
        <v>0</v>
      </c>
      <c r="H536" s="443" t="n">
        <v>11466482.39</v>
      </c>
    </row>
    <row r="537" customFormat="false" ht="22.5" hidden="false" customHeight="false" outlineLevel="0" collapsed="false">
      <c r="A537" s="442" t="s">
        <v>3059</v>
      </c>
      <c r="B537" s="443" t="n">
        <v>0</v>
      </c>
      <c r="C537" s="443" t="n">
        <v>6250000</v>
      </c>
      <c r="D537" s="443" t="n">
        <f aca="false">SUM(B537:C537)</f>
        <v>6250000</v>
      </c>
      <c r="E537" s="443" t="n">
        <v>0</v>
      </c>
      <c r="F537" s="443" t="n">
        <v>6250000</v>
      </c>
      <c r="G537" s="443" t="n">
        <v>0</v>
      </c>
      <c r="H537" s="443" t="n">
        <v>0</v>
      </c>
    </row>
    <row r="538" customFormat="false" ht="22.5" hidden="false" customHeight="false" outlineLevel="0" collapsed="false">
      <c r="A538" s="442" t="s">
        <v>3060</v>
      </c>
      <c r="B538" s="443" t="n">
        <v>0</v>
      </c>
      <c r="C538" s="443" t="n">
        <v>150000</v>
      </c>
      <c r="D538" s="443" t="n">
        <f aca="false">SUM(B538:C538)</f>
        <v>150000</v>
      </c>
      <c r="E538" s="443" t="n">
        <v>0</v>
      </c>
      <c r="F538" s="443" t="n">
        <v>150000</v>
      </c>
      <c r="G538" s="443" t="n">
        <v>0</v>
      </c>
      <c r="H538" s="443" t="n">
        <v>0</v>
      </c>
    </row>
    <row r="539" customFormat="false" ht="22.5" hidden="false" customHeight="false" outlineLevel="0" collapsed="false">
      <c r="A539" s="442" t="s">
        <v>3061</v>
      </c>
      <c r="B539" s="443" t="n">
        <v>250000</v>
      </c>
      <c r="C539" s="443" t="n">
        <v>0</v>
      </c>
      <c r="D539" s="443" t="n">
        <f aca="false">SUM(B539:C539)</f>
        <v>250000</v>
      </c>
      <c r="E539" s="443" t="n">
        <v>250000</v>
      </c>
      <c r="F539" s="443" t="n">
        <v>0</v>
      </c>
      <c r="G539" s="443" t="n">
        <v>0</v>
      </c>
      <c r="H539" s="443" t="n">
        <v>0</v>
      </c>
    </row>
    <row r="540" customFormat="false" ht="22.5" hidden="false" customHeight="false" outlineLevel="0" collapsed="false">
      <c r="A540" s="442" t="s">
        <v>3062</v>
      </c>
      <c r="B540" s="443" t="n">
        <v>742405</v>
      </c>
      <c r="C540" s="443" t="n">
        <v>0</v>
      </c>
      <c r="D540" s="443" t="n">
        <f aca="false">SUM(B540:C540)</f>
        <v>742405</v>
      </c>
      <c r="E540" s="443" t="n">
        <v>453189.81</v>
      </c>
      <c r="F540" s="443" t="n">
        <v>289215.19</v>
      </c>
      <c r="G540" s="443" t="n">
        <v>0</v>
      </c>
      <c r="H540" s="443" t="n">
        <v>0</v>
      </c>
    </row>
    <row r="541" customFormat="false" ht="22.5" hidden="false" customHeight="false" outlineLevel="0" collapsed="false">
      <c r="A541" s="442" t="s">
        <v>3063</v>
      </c>
      <c r="B541" s="443" t="n">
        <v>250000</v>
      </c>
      <c r="C541" s="443" t="n">
        <v>0</v>
      </c>
      <c r="D541" s="443" t="n">
        <f aca="false">SUM(B541:C541)</f>
        <v>250000</v>
      </c>
      <c r="E541" s="443" t="n">
        <v>132872.52</v>
      </c>
      <c r="F541" s="443" t="n">
        <v>73342</v>
      </c>
      <c r="G541" s="443" t="n">
        <v>0</v>
      </c>
      <c r="H541" s="443" t="n">
        <v>43785.48</v>
      </c>
    </row>
    <row r="542" customFormat="false" ht="22.5" hidden="false" customHeight="false" outlineLevel="0" collapsed="false">
      <c r="A542" s="442" t="s">
        <v>3064</v>
      </c>
      <c r="B542" s="443" t="n">
        <v>0</v>
      </c>
      <c r="C542" s="443" t="n">
        <v>250000</v>
      </c>
      <c r="D542" s="443" t="n">
        <f aca="false">SUM(B542:C542)</f>
        <v>250000</v>
      </c>
      <c r="E542" s="443" t="n">
        <v>0</v>
      </c>
      <c r="F542" s="443" t="n">
        <v>250000</v>
      </c>
      <c r="G542" s="443" t="n">
        <v>0</v>
      </c>
      <c r="H542" s="443" t="n">
        <v>0</v>
      </c>
    </row>
    <row r="543" customFormat="false" ht="22.5" hidden="false" customHeight="false" outlineLevel="0" collapsed="false">
      <c r="A543" s="442" t="s">
        <v>3065</v>
      </c>
      <c r="B543" s="443" t="n">
        <v>0</v>
      </c>
      <c r="C543" s="443" t="n">
        <v>573333</v>
      </c>
      <c r="D543" s="443" t="n">
        <f aca="false">SUM(B543:C543)</f>
        <v>573333</v>
      </c>
      <c r="E543" s="443" t="n">
        <v>0</v>
      </c>
      <c r="F543" s="443" t="n">
        <v>572727</v>
      </c>
      <c r="G543" s="443" t="n">
        <v>0</v>
      </c>
      <c r="H543" s="443" t="n">
        <v>606</v>
      </c>
    </row>
    <row r="544" customFormat="false" ht="22.5" hidden="false" customHeight="false" outlineLevel="0" collapsed="false">
      <c r="A544" s="442" t="s">
        <v>3066</v>
      </c>
      <c r="B544" s="443" t="n">
        <v>0</v>
      </c>
      <c r="C544" s="443" t="n">
        <v>200000</v>
      </c>
      <c r="D544" s="443" t="n">
        <f aca="false">SUM(B544:C544)</f>
        <v>200000</v>
      </c>
      <c r="E544" s="443" t="n">
        <v>0</v>
      </c>
      <c r="F544" s="443" t="n">
        <v>126658</v>
      </c>
      <c r="G544" s="443" t="n">
        <v>0</v>
      </c>
      <c r="H544" s="443" t="n">
        <v>73342</v>
      </c>
    </row>
    <row r="545" customFormat="false" ht="22.5" hidden="false" customHeight="false" outlineLevel="0" collapsed="false">
      <c r="A545" s="442" t="s">
        <v>3067</v>
      </c>
      <c r="B545" s="443" t="n">
        <v>1912466.86</v>
      </c>
      <c r="C545" s="443" t="n">
        <v>0</v>
      </c>
      <c r="D545" s="443" t="n">
        <f aca="false">SUM(B545:C545)</f>
        <v>1912466.86</v>
      </c>
      <c r="E545" s="443" t="n">
        <v>1535400</v>
      </c>
      <c r="F545" s="443" t="n">
        <v>0</v>
      </c>
      <c r="G545" s="443" t="n">
        <v>0</v>
      </c>
      <c r="H545" s="443" t="n">
        <v>377066.86</v>
      </c>
    </row>
    <row r="546" customFormat="false" ht="22.5" hidden="false" customHeight="false" outlineLevel="0" collapsed="false">
      <c r="A546" s="442" t="s">
        <v>3068</v>
      </c>
      <c r="B546" s="443" t="n">
        <v>10125584.6</v>
      </c>
      <c r="C546" s="443" t="n">
        <v>0</v>
      </c>
      <c r="D546" s="443" t="n">
        <f aca="false">SUM(B546:C546)</f>
        <v>10125584.6</v>
      </c>
      <c r="E546" s="443" t="n">
        <v>3513484.89</v>
      </c>
      <c r="F546" s="443" t="n">
        <v>0</v>
      </c>
      <c r="G546" s="443" t="n">
        <v>0</v>
      </c>
      <c r="H546" s="443" t="n">
        <v>6612099.71</v>
      </c>
    </row>
    <row r="547" customFormat="false" ht="22.5" hidden="false" customHeight="false" outlineLevel="0" collapsed="false">
      <c r="A547" s="442" t="s">
        <v>3069</v>
      </c>
      <c r="B547" s="443" t="n">
        <v>0</v>
      </c>
      <c r="C547" s="443" t="n">
        <v>900000</v>
      </c>
      <c r="D547" s="443" t="n">
        <f aca="false">SUM(B547:C547)</f>
        <v>900000</v>
      </c>
      <c r="E547" s="443" t="n">
        <v>0</v>
      </c>
      <c r="F547" s="443" t="n">
        <v>900000</v>
      </c>
      <c r="G547" s="443" t="n">
        <v>0</v>
      </c>
      <c r="H547" s="443" t="n">
        <v>0</v>
      </c>
    </row>
    <row r="548" customFormat="false" ht="22.5" hidden="false" customHeight="false" outlineLevel="0" collapsed="false">
      <c r="A548" s="442" t="s">
        <v>3070</v>
      </c>
      <c r="B548" s="443" t="n">
        <v>0</v>
      </c>
      <c r="C548" s="443" t="n">
        <v>5686000</v>
      </c>
      <c r="D548" s="443" t="n">
        <f aca="false">SUM(B548:C548)</f>
        <v>5686000</v>
      </c>
      <c r="E548" s="443" t="n">
        <v>0</v>
      </c>
      <c r="F548" s="443" t="n">
        <v>5686000</v>
      </c>
      <c r="G548" s="443" t="n">
        <v>0</v>
      </c>
      <c r="H548" s="443" t="n">
        <v>0</v>
      </c>
    </row>
    <row r="549" customFormat="false" ht="22.5" hidden="false" customHeight="false" outlineLevel="0" collapsed="false">
      <c r="A549" s="442" t="s">
        <v>3071</v>
      </c>
      <c r="B549" s="443" t="n">
        <v>2000000</v>
      </c>
      <c r="C549" s="443" t="n">
        <v>0</v>
      </c>
      <c r="D549" s="443" t="n">
        <f aca="false">SUM(B549:C549)</f>
        <v>2000000</v>
      </c>
      <c r="E549" s="443" t="n">
        <v>671000</v>
      </c>
      <c r="F549" s="443" t="n">
        <v>0</v>
      </c>
      <c r="G549" s="443" t="n">
        <v>0</v>
      </c>
      <c r="H549" s="443" t="n">
        <v>1329000</v>
      </c>
    </row>
    <row r="550" customFormat="false" ht="11.25" hidden="false" customHeight="false" outlineLevel="0" collapsed="false">
      <c r="A550" s="442" t="s">
        <v>3072</v>
      </c>
      <c r="B550" s="443" t="n">
        <v>6365000</v>
      </c>
      <c r="C550" s="443" t="n">
        <v>0</v>
      </c>
      <c r="D550" s="443" t="n">
        <f aca="false">SUM(B550:C550)</f>
        <v>6365000</v>
      </c>
      <c r="E550" s="443" t="n">
        <v>6365000</v>
      </c>
      <c r="F550" s="443" t="n">
        <v>0</v>
      </c>
      <c r="G550" s="443" t="n">
        <v>0</v>
      </c>
      <c r="H550" s="443" t="n">
        <v>0</v>
      </c>
    </row>
    <row r="551" customFormat="false" ht="11.25" hidden="false" customHeight="false" outlineLevel="0" collapsed="false">
      <c r="A551" s="442" t="s">
        <v>3073</v>
      </c>
      <c r="B551" s="443" t="n">
        <v>0</v>
      </c>
      <c r="C551" s="443" t="n">
        <v>8080950</v>
      </c>
      <c r="D551" s="443" t="n">
        <f aca="false">SUM(B551:C551)</f>
        <v>8080950</v>
      </c>
      <c r="E551" s="443" t="n">
        <v>0</v>
      </c>
      <c r="F551" s="443" t="n">
        <v>8080950</v>
      </c>
      <c r="G551" s="443" t="n">
        <v>0</v>
      </c>
      <c r="H551" s="443" t="n">
        <v>0</v>
      </c>
    </row>
    <row r="552" customFormat="false" ht="22.5" hidden="false" customHeight="false" outlineLevel="0" collapsed="false">
      <c r="A552" s="442" t="s">
        <v>3074</v>
      </c>
      <c r="B552" s="443" t="n">
        <v>4775000</v>
      </c>
      <c r="C552" s="443" t="n">
        <v>0</v>
      </c>
      <c r="D552" s="443" t="n">
        <f aca="false">SUM(B552:C552)</f>
        <v>4775000</v>
      </c>
      <c r="E552" s="443" t="n">
        <v>4775000</v>
      </c>
      <c r="F552" s="443" t="n">
        <v>0</v>
      </c>
      <c r="G552" s="443" t="n">
        <v>0</v>
      </c>
      <c r="H552" s="443" t="n">
        <v>0</v>
      </c>
    </row>
    <row r="553" customFormat="false" ht="22.5" hidden="false" customHeight="false" outlineLevel="0" collapsed="false">
      <c r="A553" s="442" t="s">
        <v>3075</v>
      </c>
      <c r="B553" s="443" t="n">
        <v>0</v>
      </c>
      <c r="C553" s="443" t="n">
        <v>4918250</v>
      </c>
      <c r="D553" s="443" t="n">
        <f aca="false">SUM(B553:C553)</f>
        <v>4918250</v>
      </c>
      <c r="E553" s="443" t="n">
        <v>0</v>
      </c>
      <c r="F553" s="443" t="n">
        <v>4918250</v>
      </c>
      <c r="G553" s="443" t="n">
        <v>0</v>
      </c>
      <c r="H553" s="443" t="n">
        <v>0</v>
      </c>
    </row>
    <row r="554" customFormat="false" ht="11.25" hidden="false" customHeight="false" outlineLevel="0" collapsed="false">
      <c r="A554" s="442" t="s">
        <v>3076</v>
      </c>
      <c r="B554" s="443" t="n">
        <v>413821</v>
      </c>
      <c r="C554" s="443" t="n">
        <v>0</v>
      </c>
      <c r="D554" s="443" t="n">
        <f aca="false">SUM(B554:C554)</f>
        <v>413821</v>
      </c>
      <c r="E554" s="443" t="n">
        <v>280000</v>
      </c>
      <c r="F554" s="443" t="n">
        <v>128000</v>
      </c>
      <c r="G554" s="443" t="n">
        <v>0</v>
      </c>
      <c r="H554" s="443" t="n">
        <v>5821</v>
      </c>
    </row>
    <row r="555" customFormat="false" ht="11.25" hidden="false" customHeight="false" outlineLevel="0" collapsed="false">
      <c r="A555" s="442" t="s">
        <v>3077</v>
      </c>
      <c r="B555" s="443" t="n">
        <v>78000</v>
      </c>
      <c r="C555" s="443" t="n">
        <v>0</v>
      </c>
      <c r="D555" s="443" t="n">
        <f aca="false">SUM(B555:C555)</f>
        <v>78000</v>
      </c>
      <c r="E555" s="443" t="n">
        <v>78000</v>
      </c>
      <c r="F555" s="443" t="n">
        <v>0</v>
      </c>
      <c r="G555" s="443" t="n">
        <v>0</v>
      </c>
      <c r="H555" s="443" t="n">
        <v>0</v>
      </c>
    </row>
    <row r="556" customFormat="false" ht="11.25" hidden="false" customHeight="false" outlineLevel="0" collapsed="false">
      <c r="A556" s="442" t="s">
        <v>3078</v>
      </c>
      <c r="B556" s="443" t="n">
        <v>0</v>
      </c>
      <c r="C556" s="443" t="n">
        <v>322000</v>
      </c>
      <c r="D556" s="443" t="n">
        <f aca="false">SUM(B556:C556)</f>
        <v>322000</v>
      </c>
      <c r="E556" s="443" t="n">
        <v>0</v>
      </c>
      <c r="F556" s="443" t="n">
        <v>118000</v>
      </c>
      <c r="G556" s="443" t="n">
        <v>0</v>
      </c>
      <c r="H556" s="443" t="n">
        <v>204000</v>
      </c>
    </row>
    <row r="557" customFormat="false" ht="11.25" hidden="false" customHeight="false" outlineLevel="0" collapsed="false">
      <c r="A557" s="442" t="s">
        <v>3079</v>
      </c>
      <c r="B557" s="443" t="n">
        <v>0</v>
      </c>
      <c r="C557" s="443" t="n">
        <v>78000</v>
      </c>
      <c r="D557" s="443" t="n">
        <f aca="false">SUM(B557:C557)</f>
        <v>78000</v>
      </c>
      <c r="E557" s="443" t="n">
        <v>0</v>
      </c>
      <c r="F557" s="443" t="n">
        <v>78000</v>
      </c>
      <c r="G557" s="443" t="n">
        <v>0</v>
      </c>
      <c r="H557" s="443" t="n">
        <v>0</v>
      </c>
    </row>
    <row r="558" customFormat="false" ht="22.5" hidden="false" customHeight="false" outlineLevel="0" collapsed="false">
      <c r="A558" s="442" t="s">
        <v>3080</v>
      </c>
      <c r="B558" s="443" t="n">
        <v>282450</v>
      </c>
      <c r="C558" s="443" t="n">
        <v>0</v>
      </c>
      <c r="D558" s="443" t="n">
        <f aca="false">SUM(B558:C558)</f>
        <v>282450</v>
      </c>
      <c r="E558" s="443" t="n">
        <v>211600</v>
      </c>
      <c r="F558" s="443" t="n">
        <v>70000</v>
      </c>
      <c r="G558" s="443" t="n">
        <v>0</v>
      </c>
      <c r="H558" s="443" t="n">
        <v>850</v>
      </c>
    </row>
    <row r="559" customFormat="false" ht="22.5" hidden="false" customHeight="false" outlineLevel="0" collapsed="false">
      <c r="A559" s="442" t="s">
        <v>3081</v>
      </c>
      <c r="B559" s="443" t="n">
        <v>18000</v>
      </c>
      <c r="C559" s="443" t="n">
        <v>0</v>
      </c>
      <c r="D559" s="443" t="n">
        <f aca="false">SUM(B559:C559)</f>
        <v>18000</v>
      </c>
      <c r="E559" s="443" t="n">
        <v>18000</v>
      </c>
      <c r="F559" s="443" t="n">
        <v>0</v>
      </c>
      <c r="G559" s="443" t="n">
        <v>0</v>
      </c>
      <c r="H559" s="443" t="n">
        <v>0</v>
      </c>
    </row>
    <row r="560" customFormat="false" ht="22.5" hidden="false" customHeight="false" outlineLevel="0" collapsed="false">
      <c r="A560" s="442" t="s">
        <v>3082</v>
      </c>
      <c r="B560" s="443" t="n">
        <v>0</v>
      </c>
      <c r="C560" s="443" t="n">
        <v>290000</v>
      </c>
      <c r="D560" s="443" t="n">
        <f aca="false">SUM(B560:C560)</f>
        <v>290000</v>
      </c>
      <c r="E560" s="443" t="n">
        <v>0</v>
      </c>
      <c r="F560" s="443" t="n">
        <v>75660</v>
      </c>
      <c r="G560" s="443" t="n">
        <v>0</v>
      </c>
      <c r="H560" s="443" t="n">
        <v>214340</v>
      </c>
    </row>
    <row r="561" customFormat="false" ht="22.5" hidden="false" customHeight="false" outlineLevel="0" collapsed="false">
      <c r="A561" s="442" t="s">
        <v>3083</v>
      </c>
      <c r="B561" s="443" t="n">
        <v>0</v>
      </c>
      <c r="C561" s="443" t="n">
        <v>25000</v>
      </c>
      <c r="D561" s="443" t="n">
        <f aca="false">SUM(B561:C561)</f>
        <v>25000</v>
      </c>
      <c r="E561" s="443" t="n">
        <v>0</v>
      </c>
      <c r="F561" s="443" t="n">
        <v>25000</v>
      </c>
      <c r="G561" s="443" t="n">
        <v>0</v>
      </c>
      <c r="H561" s="443" t="n">
        <v>0</v>
      </c>
    </row>
    <row r="562" customFormat="false" ht="22.5" hidden="false" customHeight="false" outlineLevel="0" collapsed="false">
      <c r="A562" s="442" t="s">
        <v>3084</v>
      </c>
      <c r="B562" s="443" t="n">
        <v>200000</v>
      </c>
      <c r="C562" s="443" t="n">
        <v>0</v>
      </c>
      <c r="D562" s="443" t="n">
        <f aca="false">SUM(B562:C562)</f>
        <v>200000</v>
      </c>
      <c r="E562" s="443" t="n">
        <v>199246.52</v>
      </c>
      <c r="F562" s="443" t="n">
        <v>0</v>
      </c>
      <c r="G562" s="443" t="n">
        <v>0</v>
      </c>
      <c r="H562" s="443" t="n">
        <v>753.48</v>
      </c>
    </row>
    <row r="563" customFormat="false" ht="22.5" hidden="false" customHeight="false" outlineLevel="0" collapsed="false">
      <c r="A563" s="442" t="s">
        <v>3085</v>
      </c>
      <c r="B563" s="443" t="n">
        <v>0</v>
      </c>
      <c r="C563" s="443" t="n">
        <v>200000</v>
      </c>
      <c r="D563" s="443" t="n">
        <f aca="false">SUM(B563:C563)</f>
        <v>200000</v>
      </c>
      <c r="E563" s="443" t="n">
        <v>0</v>
      </c>
      <c r="F563" s="443" t="n">
        <v>121750</v>
      </c>
      <c r="G563" s="443" t="n">
        <v>0</v>
      </c>
      <c r="H563" s="443" t="n">
        <v>78250</v>
      </c>
    </row>
    <row r="564" customFormat="false" ht="11.25" hidden="false" customHeight="false" outlineLevel="0" collapsed="false">
      <c r="A564" s="442" t="s">
        <v>3086</v>
      </c>
      <c r="B564" s="443" t="n">
        <v>104450</v>
      </c>
      <c r="C564" s="443" t="n">
        <v>0</v>
      </c>
      <c r="D564" s="443" t="n">
        <f aca="false">SUM(B564:C564)</f>
        <v>104450</v>
      </c>
      <c r="E564" s="443" t="n">
        <v>86000</v>
      </c>
      <c r="F564" s="443" t="n">
        <v>0</v>
      </c>
      <c r="G564" s="443" t="n">
        <v>0</v>
      </c>
      <c r="H564" s="443" t="n">
        <v>18450</v>
      </c>
    </row>
    <row r="565" customFormat="false" ht="11.25" hidden="false" customHeight="false" outlineLevel="0" collapsed="false">
      <c r="A565" s="442" t="s">
        <v>3087</v>
      </c>
      <c r="B565" s="443" t="n">
        <v>0</v>
      </c>
      <c r="C565" s="443" t="n">
        <v>100000</v>
      </c>
      <c r="D565" s="443" t="n">
        <f aca="false">SUM(B565:C565)</f>
        <v>100000</v>
      </c>
      <c r="E565" s="443" t="n">
        <v>0</v>
      </c>
      <c r="F565" s="443" t="n">
        <v>0</v>
      </c>
      <c r="G565" s="443" t="n">
        <v>0</v>
      </c>
      <c r="H565" s="443" t="n">
        <v>100000</v>
      </c>
    </row>
    <row r="566" customFormat="false" ht="22.5" hidden="false" customHeight="false" outlineLevel="0" collapsed="false">
      <c r="A566" s="442" t="s">
        <v>3088</v>
      </c>
      <c r="B566" s="443" t="n">
        <v>131069</v>
      </c>
      <c r="C566" s="443" t="n">
        <v>0</v>
      </c>
      <c r="D566" s="443" t="n">
        <f aca="false">SUM(B566:C566)</f>
        <v>131069</v>
      </c>
      <c r="E566" s="443" t="n">
        <v>94890</v>
      </c>
      <c r="F566" s="443" t="n">
        <v>24200</v>
      </c>
      <c r="G566" s="443" t="n">
        <v>0</v>
      </c>
      <c r="H566" s="443" t="n">
        <v>11979</v>
      </c>
    </row>
    <row r="567" customFormat="false" ht="22.5" hidden="false" customHeight="false" outlineLevel="0" collapsed="false">
      <c r="A567" s="442" t="s">
        <v>3089</v>
      </c>
      <c r="B567" s="443" t="n">
        <v>0</v>
      </c>
      <c r="C567" s="443" t="n">
        <v>305000</v>
      </c>
      <c r="D567" s="443" t="n">
        <f aca="false">SUM(B567:C567)</f>
        <v>305000</v>
      </c>
      <c r="E567" s="443" t="n">
        <v>0</v>
      </c>
      <c r="F567" s="443" t="n">
        <v>137800</v>
      </c>
      <c r="G567" s="443" t="n">
        <v>0</v>
      </c>
      <c r="H567" s="443" t="n">
        <v>167200</v>
      </c>
    </row>
    <row r="568" customFormat="false" ht="22.5" hidden="false" customHeight="false" outlineLevel="0" collapsed="false">
      <c r="A568" s="442" t="s">
        <v>3090</v>
      </c>
      <c r="B568" s="443" t="n">
        <v>60000</v>
      </c>
      <c r="C568" s="443" t="n">
        <v>0</v>
      </c>
      <c r="D568" s="443" t="n">
        <f aca="false">SUM(B568:C568)</f>
        <v>60000</v>
      </c>
      <c r="E568" s="443" t="n">
        <v>30000</v>
      </c>
      <c r="F568" s="443" t="n">
        <v>15000</v>
      </c>
      <c r="G568" s="443" t="n">
        <v>0</v>
      </c>
      <c r="H568" s="443" t="n">
        <v>15000</v>
      </c>
    </row>
    <row r="569" customFormat="false" ht="22.5" hidden="false" customHeight="false" outlineLevel="0" collapsed="false">
      <c r="A569" s="442" t="s">
        <v>3091</v>
      </c>
      <c r="B569" s="443" t="n">
        <v>0</v>
      </c>
      <c r="C569" s="443" t="n">
        <v>305000</v>
      </c>
      <c r="D569" s="443" t="n">
        <f aca="false">SUM(B569:C569)</f>
        <v>305000</v>
      </c>
      <c r="E569" s="443" t="n">
        <v>0</v>
      </c>
      <c r="F569" s="443" t="n">
        <v>147000</v>
      </c>
      <c r="G569" s="443" t="n">
        <v>0</v>
      </c>
      <c r="H569" s="443" t="n">
        <v>158000</v>
      </c>
    </row>
    <row r="570" customFormat="false" ht="22.5" hidden="false" customHeight="false" outlineLevel="0" collapsed="false">
      <c r="A570" s="442" t="s">
        <v>3092</v>
      </c>
      <c r="B570" s="443" t="n">
        <v>90000</v>
      </c>
      <c r="C570" s="443" t="n">
        <v>0</v>
      </c>
      <c r="D570" s="443" t="n">
        <f aca="false">SUM(B570:C570)</f>
        <v>90000</v>
      </c>
      <c r="E570" s="443" t="n">
        <v>72000</v>
      </c>
      <c r="F570" s="443" t="n">
        <v>18000</v>
      </c>
      <c r="G570" s="443" t="n">
        <v>0</v>
      </c>
      <c r="H570" s="443" t="n">
        <v>0</v>
      </c>
    </row>
    <row r="571" customFormat="false" ht="22.5" hidden="false" customHeight="false" outlineLevel="0" collapsed="false">
      <c r="A571" s="442" t="s">
        <v>3093</v>
      </c>
      <c r="B571" s="443" t="n">
        <v>0</v>
      </c>
      <c r="C571" s="443" t="n">
        <v>150000</v>
      </c>
      <c r="D571" s="443" t="n">
        <f aca="false">SUM(B571:C571)</f>
        <v>150000</v>
      </c>
      <c r="E571" s="443" t="n">
        <v>0</v>
      </c>
      <c r="F571" s="443" t="n">
        <v>37890</v>
      </c>
      <c r="G571" s="443" t="n">
        <v>0</v>
      </c>
      <c r="H571" s="443" t="n">
        <v>112110</v>
      </c>
    </row>
    <row r="572" customFormat="false" ht="22.5" hidden="false" customHeight="false" outlineLevel="0" collapsed="false">
      <c r="A572" s="442" t="s">
        <v>3094</v>
      </c>
      <c r="B572" s="443" t="n">
        <v>220704</v>
      </c>
      <c r="C572" s="443" t="n">
        <v>0</v>
      </c>
      <c r="D572" s="443" t="n">
        <f aca="false">SUM(B572:C572)</f>
        <v>220704</v>
      </c>
      <c r="E572" s="443" t="n">
        <v>133837.16</v>
      </c>
      <c r="F572" s="443" t="n">
        <v>46000</v>
      </c>
      <c r="G572" s="443" t="n">
        <v>0</v>
      </c>
      <c r="H572" s="443" t="n">
        <v>40866.84</v>
      </c>
    </row>
    <row r="573" customFormat="false" ht="22.5" hidden="false" customHeight="false" outlineLevel="0" collapsed="false">
      <c r="A573" s="442" t="s">
        <v>3095</v>
      </c>
      <c r="B573" s="443" t="n">
        <v>0</v>
      </c>
      <c r="C573" s="443" t="n">
        <v>405000</v>
      </c>
      <c r="D573" s="443" t="n">
        <f aca="false">SUM(B573:C573)</f>
        <v>405000</v>
      </c>
      <c r="E573" s="443" t="n">
        <v>0</v>
      </c>
      <c r="F573" s="443" t="n">
        <v>150181</v>
      </c>
      <c r="G573" s="443" t="n">
        <v>0</v>
      </c>
      <c r="H573" s="443" t="n">
        <v>254819</v>
      </c>
    </row>
    <row r="574" customFormat="false" ht="11.25" hidden="false" customHeight="false" outlineLevel="0" collapsed="false">
      <c r="A574" s="442" t="s">
        <v>3096</v>
      </c>
      <c r="B574" s="443" t="n">
        <v>111111</v>
      </c>
      <c r="C574" s="443" t="n">
        <v>0</v>
      </c>
      <c r="D574" s="443" t="n">
        <f aca="false">SUM(B574:C574)</f>
        <v>111111</v>
      </c>
      <c r="E574" s="443" t="n">
        <v>100000</v>
      </c>
      <c r="F574" s="443" t="n">
        <v>0</v>
      </c>
      <c r="G574" s="443" t="n">
        <v>0</v>
      </c>
      <c r="H574" s="443" t="n">
        <v>11111</v>
      </c>
    </row>
    <row r="575" customFormat="false" ht="11.25" hidden="false" customHeight="false" outlineLevel="0" collapsed="false">
      <c r="A575" s="442" t="s">
        <v>3097</v>
      </c>
      <c r="B575" s="443" t="n">
        <v>145000</v>
      </c>
      <c r="C575" s="443" t="n">
        <v>0</v>
      </c>
      <c r="D575" s="443" t="n">
        <f aca="false">SUM(B575:C575)</f>
        <v>145000</v>
      </c>
      <c r="E575" s="443" t="n">
        <v>145000</v>
      </c>
      <c r="F575" s="443" t="n">
        <v>0</v>
      </c>
      <c r="G575" s="443" t="n">
        <v>0</v>
      </c>
      <c r="H575" s="443" t="n">
        <v>0</v>
      </c>
    </row>
    <row r="576" customFormat="false" ht="11.25" hidden="false" customHeight="false" outlineLevel="0" collapsed="false">
      <c r="A576" s="442" t="s">
        <v>3098</v>
      </c>
      <c r="B576" s="443" t="n">
        <v>188333</v>
      </c>
      <c r="C576" s="443" t="n">
        <v>0</v>
      </c>
      <c r="D576" s="443" t="n">
        <f aca="false">SUM(B576:C576)</f>
        <v>188333</v>
      </c>
      <c r="E576" s="443" t="n">
        <v>155000</v>
      </c>
      <c r="F576" s="443" t="n">
        <v>0</v>
      </c>
      <c r="G576" s="443" t="n">
        <v>0</v>
      </c>
      <c r="H576" s="443" t="n">
        <v>33333</v>
      </c>
    </row>
    <row r="577" customFormat="false" ht="11.25" hidden="false" customHeight="false" outlineLevel="0" collapsed="false">
      <c r="A577" s="442" t="s">
        <v>3099</v>
      </c>
      <c r="B577" s="443" t="n">
        <v>0</v>
      </c>
      <c r="C577" s="443" t="n">
        <v>145000</v>
      </c>
      <c r="D577" s="443" t="n">
        <f aca="false">SUM(B577:C577)</f>
        <v>145000</v>
      </c>
      <c r="E577" s="443" t="n">
        <v>0</v>
      </c>
      <c r="F577" s="443" t="n">
        <v>145000</v>
      </c>
      <c r="G577" s="443" t="n">
        <v>0</v>
      </c>
      <c r="H577" s="443" t="n">
        <v>0</v>
      </c>
    </row>
    <row r="578" customFormat="false" ht="11.25" hidden="false" customHeight="false" outlineLevel="0" collapsed="false">
      <c r="A578" s="442" t="s">
        <v>3100</v>
      </c>
      <c r="B578" s="443" t="n">
        <v>0</v>
      </c>
      <c r="C578" s="443" t="n">
        <v>151500</v>
      </c>
      <c r="D578" s="443" t="n">
        <f aca="false">SUM(B578:C578)</f>
        <v>151500</v>
      </c>
      <c r="E578" s="443" t="n">
        <v>0</v>
      </c>
      <c r="F578" s="443" t="n">
        <v>131500</v>
      </c>
      <c r="G578" s="443" t="n">
        <v>0</v>
      </c>
      <c r="H578" s="443" t="n">
        <v>20000</v>
      </c>
    </row>
    <row r="579" customFormat="false" ht="22.5" hidden="false" customHeight="false" outlineLevel="0" collapsed="false">
      <c r="A579" s="442" t="s">
        <v>3101</v>
      </c>
      <c r="B579" s="443" t="n">
        <v>700000</v>
      </c>
      <c r="C579" s="443" t="n">
        <v>0</v>
      </c>
      <c r="D579" s="443" t="n">
        <f aca="false">SUM(B579:C579)</f>
        <v>700000</v>
      </c>
      <c r="E579" s="443" t="n">
        <v>313425</v>
      </c>
      <c r="F579" s="443" t="n">
        <v>128000</v>
      </c>
      <c r="G579" s="443" t="n">
        <v>0</v>
      </c>
      <c r="H579" s="443" t="n">
        <v>258575</v>
      </c>
    </row>
    <row r="580" customFormat="false" ht="22.5" hidden="false" customHeight="false" outlineLevel="0" collapsed="false">
      <c r="A580" s="442" t="s">
        <v>3102</v>
      </c>
      <c r="B580" s="443" t="n">
        <v>0</v>
      </c>
      <c r="C580" s="443" t="n">
        <v>1000000</v>
      </c>
      <c r="D580" s="443" t="n">
        <f aca="false">SUM(B580:C580)</f>
        <v>1000000</v>
      </c>
      <c r="E580" s="443" t="n">
        <v>0</v>
      </c>
      <c r="F580" s="443" t="n">
        <v>572000</v>
      </c>
      <c r="G580" s="443" t="n">
        <v>0</v>
      </c>
      <c r="H580" s="443" t="n">
        <v>428000</v>
      </c>
    </row>
    <row r="581" customFormat="false" ht="22.5" hidden="false" customHeight="false" outlineLevel="0" collapsed="false">
      <c r="A581" s="442" t="s">
        <v>3103</v>
      </c>
      <c r="B581" s="443" t="n">
        <v>977778</v>
      </c>
      <c r="C581" s="443" t="n">
        <v>0</v>
      </c>
      <c r="D581" s="443" t="n">
        <f aca="false">SUM(B581:C581)</f>
        <v>977778</v>
      </c>
      <c r="E581" s="443" t="n">
        <v>464600</v>
      </c>
      <c r="F581" s="443" t="n">
        <v>210000</v>
      </c>
      <c r="G581" s="443" t="n">
        <v>0</v>
      </c>
      <c r="H581" s="443" t="n">
        <v>303178</v>
      </c>
    </row>
    <row r="582" customFormat="false" ht="22.5" hidden="false" customHeight="false" outlineLevel="0" collapsed="false">
      <c r="A582" s="442" t="s">
        <v>3104</v>
      </c>
      <c r="B582" s="443" t="n">
        <v>0</v>
      </c>
      <c r="C582" s="443" t="n">
        <v>900000</v>
      </c>
      <c r="D582" s="443" t="n">
        <f aca="false">SUM(B582:C582)</f>
        <v>900000</v>
      </c>
      <c r="E582" s="443" t="n">
        <v>0</v>
      </c>
      <c r="F582" s="443" t="n">
        <v>600000</v>
      </c>
      <c r="G582" s="443" t="n">
        <v>0</v>
      </c>
      <c r="H582" s="443" t="n">
        <v>300000</v>
      </c>
    </row>
    <row r="583" customFormat="false" ht="22.5" hidden="false" customHeight="false" outlineLevel="0" collapsed="false">
      <c r="A583" s="442" t="s">
        <v>3105</v>
      </c>
      <c r="B583" s="443" t="n">
        <v>1333333</v>
      </c>
      <c r="C583" s="443" t="n">
        <v>0</v>
      </c>
      <c r="D583" s="443" t="n">
        <f aca="false">SUM(B583:C583)</f>
        <v>1333333</v>
      </c>
      <c r="E583" s="443" t="n">
        <v>971000</v>
      </c>
      <c r="F583" s="443" t="n">
        <v>156000</v>
      </c>
      <c r="G583" s="443" t="n">
        <v>0</v>
      </c>
      <c r="H583" s="443" t="n">
        <v>206333</v>
      </c>
    </row>
    <row r="584" customFormat="false" ht="22.5" hidden="false" customHeight="false" outlineLevel="0" collapsed="false">
      <c r="A584" s="442" t="s">
        <v>3106</v>
      </c>
      <c r="B584" s="443" t="n">
        <v>0</v>
      </c>
      <c r="C584" s="443" t="n">
        <v>1060000</v>
      </c>
      <c r="D584" s="443" t="n">
        <f aca="false">SUM(B584:C584)</f>
        <v>1060000</v>
      </c>
      <c r="E584" s="443" t="n">
        <v>0</v>
      </c>
      <c r="F584" s="443" t="n">
        <v>844000</v>
      </c>
      <c r="G584" s="443" t="n">
        <v>0</v>
      </c>
      <c r="H584" s="443" t="n">
        <v>216000</v>
      </c>
    </row>
    <row r="585" customFormat="false" ht="22.5" hidden="false" customHeight="false" outlineLevel="0" collapsed="false">
      <c r="A585" s="442" t="s">
        <v>3107</v>
      </c>
      <c r="B585" s="443" t="n">
        <v>800000</v>
      </c>
      <c r="C585" s="443" t="n">
        <v>0</v>
      </c>
      <c r="D585" s="443" t="n">
        <f aca="false">SUM(B585:C585)</f>
        <v>800000</v>
      </c>
      <c r="E585" s="443" t="n">
        <v>261485.7</v>
      </c>
      <c r="F585" s="443" t="n">
        <v>300000</v>
      </c>
      <c r="G585" s="443" t="n">
        <v>0</v>
      </c>
      <c r="H585" s="443" t="n">
        <v>238514.3</v>
      </c>
    </row>
    <row r="586" customFormat="false" ht="22.5" hidden="false" customHeight="false" outlineLevel="0" collapsed="false">
      <c r="A586" s="442" t="s">
        <v>3108</v>
      </c>
      <c r="B586" s="443" t="n">
        <v>0</v>
      </c>
      <c r="C586" s="443" t="n">
        <v>200000</v>
      </c>
      <c r="D586" s="443" t="n">
        <f aca="false">SUM(B586:C586)</f>
        <v>200000</v>
      </c>
      <c r="E586" s="443" t="n">
        <v>0</v>
      </c>
      <c r="F586" s="443" t="n">
        <v>120000</v>
      </c>
      <c r="G586" s="443" t="n">
        <v>0</v>
      </c>
      <c r="H586" s="443" t="n">
        <v>80000</v>
      </c>
    </row>
    <row r="587" customFormat="false" ht="22.5" hidden="false" customHeight="false" outlineLevel="0" collapsed="false">
      <c r="A587" s="442" t="s">
        <v>3109</v>
      </c>
      <c r="B587" s="443" t="n">
        <v>433333</v>
      </c>
      <c r="C587" s="443" t="n">
        <v>0</v>
      </c>
      <c r="D587" s="443" t="n">
        <f aca="false">SUM(B587:C587)</f>
        <v>433333</v>
      </c>
      <c r="E587" s="443" t="n">
        <v>19570</v>
      </c>
      <c r="F587" s="443" t="n">
        <v>80000</v>
      </c>
      <c r="G587" s="443" t="n">
        <v>0</v>
      </c>
      <c r="H587" s="443" t="n">
        <v>333763</v>
      </c>
    </row>
    <row r="588" customFormat="false" ht="22.5" hidden="false" customHeight="false" outlineLevel="0" collapsed="false">
      <c r="A588" s="442" t="s">
        <v>3110</v>
      </c>
      <c r="B588" s="443" t="n">
        <v>166667</v>
      </c>
      <c r="C588" s="443" t="n">
        <v>0</v>
      </c>
      <c r="D588" s="443" t="n">
        <f aca="false">SUM(B588:C588)</f>
        <v>166667</v>
      </c>
      <c r="E588" s="443" t="n">
        <v>115000</v>
      </c>
      <c r="F588" s="443" t="n">
        <v>47000</v>
      </c>
      <c r="G588" s="443" t="n">
        <v>0</v>
      </c>
      <c r="H588" s="443" t="n">
        <v>4667</v>
      </c>
    </row>
    <row r="589" customFormat="false" ht="22.5" hidden="false" customHeight="false" outlineLevel="0" collapsed="false">
      <c r="A589" s="442" t="s">
        <v>3111</v>
      </c>
      <c r="B589" s="443" t="n">
        <v>0</v>
      </c>
      <c r="C589" s="443" t="n">
        <v>572000</v>
      </c>
      <c r="D589" s="443" t="n">
        <f aca="false">SUM(B589:C589)</f>
        <v>572000</v>
      </c>
      <c r="E589" s="443" t="n">
        <v>0</v>
      </c>
      <c r="F589" s="443" t="n">
        <v>370000</v>
      </c>
      <c r="G589" s="443" t="n">
        <v>0</v>
      </c>
      <c r="H589" s="443" t="n">
        <v>202000</v>
      </c>
    </row>
    <row r="590" customFormat="false" ht="22.5" hidden="false" customHeight="false" outlineLevel="0" collapsed="false">
      <c r="A590" s="442" t="s">
        <v>3112</v>
      </c>
      <c r="B590" s="443" t="n">
        <v>0</v>
      </c>
      <c r="C590" s="443" t="n">
        <v>200000</v>
      </c>
      <c r="D590" s="443" t="n">
        <f aca="false">SUM(B590:C590)</f>
        <v>200000</v>
      </c>
      <c r="E590" s="443" t="n">
        <v>0</v>
      </c>
      <c r="F590" s="443" t="n">
        <v>133000</v>
      </c>
      <c r="G590" s="443" t="n">
        <v>0</v>
      </c>
      <c r="H590" s="443" t="n">
        <v>67000</v>
      </c>
    </row>
    <row r="591" customFormat="false" ht="22.5" hidden="false" customHeight="false" outlineLevel="0" collapsed="false">
      <c r="A591" s="442" t="s">
        <v>3113</v>
      </c>
      <c r="B591" s="443" t="n">
        <v>0</v>
      </c>
      <c r="C591" s="443" t="n">
        <v>200000</v>
      </c>
      <c r="D591" s="443" t="n">
        <f aca="false">SUM(B591:C591)</f>
        <v>200000</v>
      </c>
      <c r="E591" s="443" t="n">
        <v>0</v>
      </c>
      <c r="F591" s="443" t="n">
        <v>100000</v>
      </c>
      <c r="G591" s="443" t="n">
        <v>0</v>
      </c>
      <c r="H591" s="443" t="n">
        <v>100000</v>
      </c>
    </row>
    <row r="592" customFormat="false" ht="11.25" hidden="false" customHeight="false" outlineLevel="0" collapsed="false">
      <c r="A592" s="442" t="s">
        <v>3114</v>
      </c>
      <c r="B592" s="443" t="n">
        <v>298726</v>
      </c>
      <c r="C592" s="443" t="n">
        <v>0</v>
      </c>
      <c r="D592" s="443" t="n">
        <f aca="false">SUM(B592:C592)</f>
        <v>298726</v>
      </c>
      <c r="E592" s="443" t="n">
        <v>176993.14</v>
      </c>
      <c r="F592" s="443" t="n">
        <v>82949</v>
      </c>
      <c r="G592" s="443" t="n">
        <v>0</v>
      </c>
      <c r="H592" s="443" t="n">
        <v>38783.86</v>
      </c>
    </row>
    <row r="593" customFormat="false" ht="11.25" hidden="false" customHeight="false" outlineLevel="0" collapsed="false">
      <c r="A593" s="442" t="s">
        <v>3115</v>
      </c>
      <c r="B593" s="443" t="n">
        <v>116048</v>
      </c>
      <c r="C593" s="443" t="n">
        <v>0</v>
      </c>
      <c r="D593" s="443" t="n">
        <f aca="false">SUM(B593:C593)</f>
        <v>116048</v>
      </c>
      <c r="E593" s="443" t="n">
        <v>81774</v>
      </c>
      <c r="F593" s="443" t="n">
        <v>26079</v>
      </c>
      <c r="G593" s="443" t="n">
        <v>0</v>
      </c>
      <c r="H593" s="443" t="n">
        <v>8195</v>
      </c>
    </row>
    <row r="594" customFormat="false" ht="11.25" hidden="false" customHeight="false" outlineLevel="0" collapsed="false">
      <c r="A594" s="442" t="s">
        <v>3116</v>
      </c>
      <c r="B594" s="443" t="n">
        <v>0</v>
      </c>
      <c r="C594" s="443" t="n">
        <v>292680</v>
      </c>
      <c r="D594" s="443" t="n">
        <f aca="false">SUM(B594:C594)</f>
        <v>292680</v>
      </c>
      <c r="E594" s="443" t="n">
        <v>0</v>
      </c>
      <c r="F594" s="443" t="n">
        <v>154121</v>
      </c>
      <c r="G594" s="443" t="n">
        <v>0</v>
      </c>
      <c r="H594" s="443" t="n">
        <v>138559</v>
      </c>
    </row>
    <row r="595" customFormat="false" ht="11.25" hidden="false" customHeight="false" outlineLevel="0" collapsed="false">
      <c r="A595" s="442" t="s">
        <v>3117</v>
      </c>
      <c r="B595" s="443" t="n">
        <v>0</v>
      </c>
      <c r="C595" s="443" t="n">
        <v>184640</v>
      </c>
      <c r="D595" s="443" t="n">
        <f aca="false">SUM(B595:C595)</f>
        <v>184640</v>
      </c>
      <c r="E595" s="443" t="n">
        <v>0</v>
      </c>
      <c r="F595" s="443" t="n">
        <v>117779</v>
      </c>
      <c r="G595" s="443" t="n">
        <v>0</v>
      </c>
      <c r="H595" s="443" t="n">
        <v>66861</v>
      </c>
    </row>
    <row r="596" customFormat="false" ht="11.25" hidden="false" customHeight="false" outlineLevel="0" collapsed="false">
      <c r="A596" s="442" t="s">
        <v>3118</v>
      </c>
      <c r="B596" s="443" t="n">
        <v>86680</v>
      </c>
      <c r="C596" s="443" t="n">
        <v>0</v>
      </c>
      <c r="D596" s="443" t="n">
        <f aca="false">SUM(B596:C596)</f>
        <v>86680</v>
      </c>
      <c r="E596" s="443" t="n">
        <v>52487</v>
      </c>
      <c r="F596" s="443" t="n">
        <v>30021</v>
      </c>
      <c r="G596" s="443" t="n">
        <v>0</v>
      </c>
      <c r="H596" s="443" t="n">
        <v>4172</v>
      </c>
    </row>
    <row r="597" customFormat="false" ht="11.25" hidden="false" customHeight="false" outlineLevel="0" collapsed="false">
      <c r="A597" s="442" t="s">
        <v>3119</v>
      </c>
      <c r="B597" s="443" t="n">
        <v>0</v>
      </c>
      <c r="C597" s="443" t="n">
        <v>92680</v>
      </c>
      <c r="D597" s="443" t="n">
        <f aca="false">SUM(B597:C597)</f>
        <v>92680</v>
      </c>
      <c r="E597" s="443" t="n">
        <v>0</v>
      </c>
      <c r="F597" s="443" t="n">
        <v>45049</v>
      </c>
      <c r="G597" s="443" t="n">
        <v>0</v>
      </c>
      <c r="H597" s="443" t="n">
        <v>47631</v>
      </c>
    </row>
    <row r="598" customFormat="false" ht="22.5" hidden="false" customHeight="false" outlineLevel="0" collapsed="false">
      <c r="A598" s="442" t="s">
        <v>3120</v>
      </c>
      <c r="B598" s="443" t="n">
        <v>931954</v>
      </c>
      <c r="C598" s="443" t="n">
        <v>0</v>
      </c>
      <c r="D598" s="443" t="n">
        <f aca="false">SUM(B598:C598)</f>
        <v>931954</v>
      </c>
      <c r="E598" s="443" t="n">
        <v>808847.5</v>
      </c>
      <c r="F598" s="443" t="n">
        <v>0</v>
      </c>
      <c r="G598" s="443" t="n">
        <v>0</v>
      </c>
      <c r="H598" s="443" t="n">
        <v>123106.5</v>
      </c>
    </row>
    <row r="599" customFormat="false" ht="22.5" hidden="false" customHeight="false" outlineLevel="0" collapsed="false">
      <c r="A599" s="442" t="s">
        <v>3121</v>
      </c>
      <c r="B599" s="443" t="n">
        <v>0</v>
      </c>
      <c r="C599" s="443" t="n">
        <v>1000000</v>
      </c>
      <c r="D599" s="443" t="n">
        <f aca="false">SUM(B599:C599)</f>
        <v>1000000</v>
      </c>
      <c r="E599" s="443" t="n">
        <v>0</v>
      </c>
      <c r="F599" s="443" t="n">
        <v>810000</v>
      </c>
      <c r="G599" s="443" t="n">
        <v>0</v>
      </c>
      <c r="H599" s="443" t="n">
        <v>190000</v>
      </c>
    </row>
    <row r="600" customFormat="false" ht="22.5" hidden="false" customHeight="false" outlineLevel="0" collapsed="false">
      <c r="A600" s="442" t="s">
        <v>3122</v>
      </c>
      <c r="B600" s="443" t="n">
        <v>0</v>
      </c>
      <c r="C600" s="443" t="n">
        <v>30000</v>
      </c>
      <c r="D600" s="443" t="n">
        <f aca="false">SUM(B600:C600)</f>
        <v>30000</v>
      </c>
      <c r="E600" s="443" t="n">
        <v>0</v>
      </c>
      <c r="F600" s="443" t="n">
        <v>30000</v>
      </c>
      <c r="G600" s="443" t="n">
        <v>0</v>
      </c>
      <c r="H600" s="443" t="n">
        <v>0</v>
      </c>
    </row>
    <row r="601" customFormat="false" ht="22.5" hidden="false" customHeight="false" outlineLevel="0" collapsed="false">
      <c r="A601" s="442" t="s">
        <v>3123</v>
      </c>
      <c r="B601" s="443" t="n">
        <v>0</v>
      </c>
      <c r="C601" s="443" t="n">
        <v>50000</v>
      </c>
      <c r="D601" s="443" t="n">
        <f aca="false">SUM(B601:C601)</f>
        <v>50000</v>
      </c>
      <c r="E601" s="443" t="n">
        <v>0</v>
      </c>
      <c r="F601" s="443" t="n">
        <v>40502</v>
      </c>
      <c r="G601" s="443" t="n">
        <v>0</v>
      </c>
      <c r="H601" s="443" t="n">
        <v>9498</v>
      </c>
    </row>
    <row r="602" customFormat="false" ht="22.5" hidden="false" customHeight="false" outlineLevel="0" collapsed="false">
      <c r="A602" s="442" t="s">
        <v>3124</v>
      </c>
      <c r="B602" s="443" t="n">
        <v>660000</v>
      </c>
      <c r="C602" s="443" t="n">
        <v>0</v>
      </c>
      <c r="D602" s="443" t="n">
        <f aca="false">SUM(B602:C602)</f>
        <v>660000</v>
      </c>
      <c r="E602" s="443" t="n">
        <v>431392</v>
      </c>
      <c r="F602" s="443" t="n">
        <v>171498</v>
      </c>
      <c r="G602" s="443" t="n">
        <v>0</v>
      </c>
      <c r="H602" s="443" t="n">
        <v>57110</v>
      </c>
    </row>
    <row r="603" customFormat="false" ht="22.5" hidden="false" customHeight="false" outlineLevel="0" collapsed="false">
      <c r="A603" s="442" t="s">
        <v>3125</v>
      </c>
      <c r="B603" s="443" t="n">
        <v>140800</v>
      </c>
      <c r="C603" s="443" t="n">
        <v>0</v>
      </c>
      <c r="D603" s="443" t="n">
        <f aca="false">SUM(B603:C603)</f>
        <v>140800</v>
      </c>
      <c r="E603" s="443" t="n">
        <v>70126.9</v>
      </c>
      <c r="F603" s="443" t="n">
        <v>70600</v>
      </c>
      <c r="G603" s="443" t="n">
        <v>0</v>
      </c>
      <c r="H603" s="443" t="n">
        <v>73.1</v>
      </c>
    </row>
    <row r="604" customFormat="false" ht="22.5" hidden="false" customHeight="false" outlineLevel="0" collapsed="false">
      <c r="A604" s="442" t="s">
        <v>3126</v>
      </c>
      <c r="B604" s="443" t="n">
        <v>0</v>
      </c>
      <c r="C604" s="443" t="n">
        <v>560000</v>
      </c>
      <c r="D604" s="443" t="n">
        <f aca="false">SUM(B604:C604)</f>
        <v>560000</v>
      </c>
      <c r="E604" s="443" t="n">
        <v>0</v>
      </c>
      <c r="F604" s="443" t="n">
        <v>350000</v>
      </c>
      <c r="G604" s="443" t="n">
        <v>0</v>
      </c>
      <c r="H604" s="443" t="n">
        <v>210000</v>
      </c>
    </row>
    <row r="605" customFormat="false" ht="22.5" hidden="false" customHeight="false" outlineLevel="0" collapsed="false">
      <c r="A605" s="442" t="s">
        <v>3127</v>
      </c>
      <c r="B605" s="443" t="n">
        <v>0</v>
      </c>
      <c r="C605" s="443" t="n">
        <v>240000</v>
      </c>
      <c r="D605" s="443" t="n">
        <f aca="false">SUM(B605:C605)</f>
        <v>240000</v>
      </c>
      <c r="E605" s="443" t="n">
        <v>0</v>
      </c>
      <c r="F605" s="443" t="n">
        <v>169854</v>
      </c>
      <c r="G605" s="443" t="n">
        <v>0</v>
      </c>
      <c r="H605" s="443" t="n">
        <v>70146</v>
      </c>
    </row>
    <row r="606" customFormat="false" ht="22.5" hidden="false" customHeight="false" outlineLevel="0" collapsed="false">
      <c r="A606" s="442" t="s">
        <v>3128</v>
      </c>
      <c r="B606" s="443" t="n">
        <v>165000</v>
      </c>
      <c r="C606" s="443" t="n">
        <v>0</v>
      </c>
      <c r="D606" s="443" t="n">
        <f aca="false">SUM(B606:C606)</f>
        <v>165000</v>
      </c>
      <c r="E606" s="443" t="n">
        <v>146667</v>
      </c>
      <c r="F606" s="443" t="n">
        <v>0</v>
      </c>
      <c r="G606" s="443" t="n">
        <v>0</v>
      </c>
      <c r="H606" s="443" t="n">
        <v>18333</v>
      </c>
    </row>
    <row r="607" customFormat="false" ht="22.5" hidden="false" customHeight="false" outlineLevel="0" collapsed="false">
      <c r="A607" s="442" t="s">
        <v>3129</v>
      </c>
      <c r="B607" s="443" t="n">
        <v>0</v>
      </c>
      <c r="C607" s="443" t="n">
        <v>324000</v>
      </c>
      <c r="D607" s="443" t="n">
        <f aca="false">SUM(B607:C607)</f>
        <v>324000</v>
      </c>
      <c r="E607" s="443" t="n">
        <v>0</v>
      </c>
      <c r="F607" s="443" t="n">
        <v>246667</v>
      </c>
      <c r="G607" s="443" t="n">
        <v>0</v>
      </c>
      <c r="H607" s="443" t="n">
        <v>77333</v>
      </c>
    </row>
    <row r="608" customFormat="false" ht="22.5" hidden="false" customHeight="false" outlineLevel="0" collapsed="false">
      <c r="A608" s="442" t="s">
        <v>3130</v>
      </c>
      <c r="B608" s="443" t="n">
        <v>40000</v>
      </c>
      <c r="C608" s="443" t="n">
        <v>0</v>
      </c>
      <c r="D608" s="443" t="n">
        <f aca="false">SUM(B608:C608)</f>
        <v>40000</v>
      </c>
      <c r="E608" s="443" t="n">
        <v>40000</v>
      </c>
      <c r="F608" s="443" t="n">
        <v>0</v>
      </c>
      <c r="G608" s="443" t="n">
        <v>0</v>
      </c>
      <c r="H608" s="443" t="n">
        <v>0</v>
      </c>
    </row>
    <row r="609" customFormat="false" ht="22.5" hidden="false" customHeight="false" outlineLevel="0" collapsed="false">
      <c r="A609" s="442" t="s">
        <v>3131</v>
      </c>
      <c r="B609" s="443" t="n">
        <v>50000</v>
      </c>
      <c r="C609" s="443" t="n">
        <v>0</v>
      </c>
      <c r="D609" s="443" t="n">
        <f aca="false">SUM(B609:C609)</f>
        <v>50000</v>
      </c>
      <c r="E609" s="443" t="n">
        <v>50000</v>
      </c>
      <c r="F609" s="443" t="n">
        <v>0</v>
      </c>
      <c r="G609" s="443" t="n">
        <v>0</v>
      </c>
      <c r="H609" s="443" t="n">
        <v>0</v>
      </c>
    </row>
    <row r="610" customFormat="false" ht="22.5" hidden="false" customHeight="false" outlineLevel="0" collapsed="false">
      <c r="A610" s="442" t="s">
        <v>3132</v>
      </c>
      <c r="B610" s="443" t="n">
        <v>0</v>
      </c>
      <c r="C610" s="443" t="n">
        <v>22000</v>
      </c>
      <c r="D610" s="443" t="n">
        <f aca="false">SUM(B610:C610)</f>
        <v>22000</v>
      </c>
      <c r="E610" s="443" t="n">
        <v>0</v>
      </c>
      <c r="F610" s="443" t="n">
        <v>11000</v>
      </c>
      <c r="G610" s="443" t="n">
        <v>0</v>
      </c>
      <c r="H610" s="443" t="n">
        <v>11000</v>
      </c>
    </row>
    <row r="611" customFormat="false" ht="22.5" hidden="false" customHeight="false" outlineLevel="0" collapsed="false">
      <c r="A611" s="442" t="s">
        <v>3133</v>
      </c>
      <c r="B611" s="443" t="n">
        <v>0</v>
      </c>
      <c r="C611" s="443" t="n">
        <v>68000</v>
      </c>
      <c r="D611" s="443" t="n">
        <f aca="false">SUM(B611:C611)</f>
        <v>68000</v>
      </c>
      <c r="E611" s="443" t="n">
        <v>0</v>
      </c>
      <c r="F611" s="443" t="n">
        <v>61900</v>
      </c>
      <c r="G611" s="443" t="n">
        <v>0</v>
      </c>
      <c r="H611" s="443" t="n">
        <v>6100</v>
      </c>
    </row>
    <row r="612" customFormat="false" ht="22.5" hidden="false" customHeight="false" outlineLevel="0" collapsed="false">
      <c r="A612" s="442" t="s">
        <v>3134</v>
      </c>
      <c r="B612" s="443" t="n">
        <v>340000</v>
      </c>
      <c r="C612" s="443" t="n">
        <v>0</v>
      </c>
      <c r="D612" s="443" t="n">
        <f aca="false">SUM(B612:C612)</f>
        <v>340000</v>
      </c>
      <c r="E612" s="443" t="n">
        <v>306000</v>
      </c>
      <c r="F612" s="443" t="n">
        <v>18000</v>
      </c>
      <c r="G612" s="443" t="n">
        <v>0</v>
      </c>
      <c r="H612" s="443" t="n">
        <v>16000</v>
      </c>
    </row>
    <row r="613" customFormat="false" ht="22.5" hidden="false" customHeight="false" outlineLevel="0" collapsed="false">
      <c r="A613" s="442" t="s">
        <v>3135</v>
      </c>
      <c r="B613" s="443" t="n">
        <v>59400</v>
      </c>
      <c r="C613" s="443" t="n">
        <v>0</v>
      </c>
      <c r="D613" s="443" t="n">
        <f aca="false">SUM(B613:C613)</f>
        <v>59400</v>
      </c>
      <c r="E613" s="443" t="n">
        <v>52800</v>
      </c>
      <c r="F613" s="443" t="n">
        <v>0</v>
      </c>
      <c r="G613" s="443" t="n">
        <v>0</v>
      </c>
      <c r="H613" s="443" t="n">
        <v>6600</v>
      </c>
    </row>
    <row r="614" customFormat="false" ht="22.5" hidden="false" customHeight="false" outlineLevel="0" collapsed="false">
      <c r="A614" s="442" t="s">
        <v>3136</v>
      </c>
      <c r="B614" s="443" t="n">
        <v>72000</v>
      </c>
      <c r="C614" s="443" t="n">
        <v>0</v>
      </c>
      <c r="D614" s="443" t="n">
        <f aca="false">SUM(B614:C614)</f>
        <v>72000</v>
      </c>
      <c r="E614" s="443" t="n">
        <v>63360</v>
      </c>
      <c r="F614" s="443" t="n">
        <v>0</v>
      </c>
      <c r="G614" s="443" t="n">
        <v>0</v>
      </c>
      <c r="H614" s="443" t="n">
        <v>8640</v>
      </c>
    </row>
    <row r="615" customFormat="false" ht="22.5" hidden="false" customHeight="false" outlineLevel="0" collapsed="false">
      <c r="A615" s="442" t="s">
        <v>3137</v>
      </c>
      <c r="B615" s="443" t="n">
        <v>0</v>
      </c>
      <c r="C615" s="443" t="n">
        <v>1370000</v>
      </c>
      <c r="D615" s="443" t="n">
        <f aca="false">SUM(B615:C615)</f>
        <v>1370000</v>
      </c>
      <c r="E615" s="443" t="n">
        <v>0</v>
      </c>
      <c r="F615" s="443" t="n">
        <v>1128000</v>
      </c>
      <c r="G615" s="443" t="n">
        <v>0</v>
      </c>
      <c r="H615" s="443" t="n">
        <v>242000</v>
      </c>
    </row>
    <row r="616" customFormat="false" ht="22.5" hidden="false" customHeight="false" outlineLevel="0" collapsed="false">
      <c r="A616" s="442" t="s">
        <v>3138</v>
      </c>
      <c r="B616" s="443" t="n">
        <v>0</v>
      </c>
      <c r="C616" s="443" t="n">
        <v>48000</v>
      </c>
      <c r="D616" s="443" t="n">
        <f aca="false">SUM(B616:C616)</f>
        <v>48000</v>
      </c>
      <c r="E616" s="443" t="n">
        <v>0</v>
      </c>
      <c r="F616" s="443" t="n">
        <v>48000</v>
      </c>
      <c r="G616" s="443" t="n">
        <v>0</v>
      </c>
      <c r="H616" s="443" t="n">
        <v>0</v>
      </c>
    </row>
    <row r="617" customFormat="false" ht="22.5" hidden="false" customHeight="false" outlineLevel="0" collapsed="false">
      <c r="A617" s="442" t="s">
        <v>3139</v>
      </c>
      <c r="B617" s="443" t="n">
        <v>0</v>
      </c>
      <c r="C617" s="443" t="n">
        <v>72000</v>
      </c>
      <c r="D617" s="443" t="n">
        <f aca="false">SUM(B617:C617)</f>
        <v>72000</v>
      </c>
      <c r="E617" s="443" t="n">
        <v>0</v>
      </c>
      <c r="F617" s="443" t="n">
        <v>58320</v>
      </c>
      <c r="G617" s="443" t="n">
        <v>0</v>
      </c>
      <c r="H617" s="443" t="n">
        <v>13680</v>
      </c>
    </row>
    <row r="618" customFormat="false" ht="11.25" hidden="false" customHeight="false" outlineLevel="0" collapsed="false">
      <c r="A618" s="442" t="s">
        <v>3140</v>
      </c>
      <c r="B618" s="443" t="n">
        <v>555556</v>
      </c>
      <c r="C618" s="443" t="n">
        <v>0</v>
      </c>
      <c r="D618" s="443" t="n">
        <f aca="false">SUM(B618:C618)</f>
        <v>555556</v>
      </c>
      <c r="E618" s="443" t="n">
        <v>24154</v>
      </c>
      <c r="F618" s="443" t="n">
        <v>300000</v>
      </c>
      <c r="G618" s="443" t="n">
        <v>0</v>
      </c>
      <c r="H618" s="443" t="n">
        <v>231402</v>
      </c>
    </row>
    <row r="619" customFormat="false" ht="11.25" hidden="false" customHeight="false" outlineLevel="0" collapsed="false">
      <c r="A619" s="442" t="s">
        <v>3141</v>
      </c>
      <c r="B619" s="443" t="n">
        <v>0</v>
      </c>
      <c r="C619" s="443" t="n">
        <v>1000000</v>
      </c>
      <c r="D619" s="443" t="n">
        <f aca="false">SUM(B619:C619)</f>
        <v>1000000</v>
      </c>
      <c r="E619" s="443" t="n">
        <v>0</v>
      </c>
      <c r="F619" s="443" t="n">
        <v>700000</v>
      </c>
      <c r="G619" s="443" t="n">
        <v>0</v>
      </c>
      <c r="H619" s="443" t="n">
        <v>300000</v>
      </c>
    </row>
    <row r="620" customFormat="false" ht="11.25" hidden="false" customHeight="false" outlineLevel="0" collapsed="false">
      <c r="A620" s="442" t="s">
        <v>3142</v>
      </c>
      <c r="B620" s="443" t="n">
        <v>3000000</v>
      </c>
      <c r="C620" s="443" t="n">
        <v>0</v>
      </c>
      <c r="D620" s="443" t="n">
        <f aca="false">SUM(B620:C620)</f>
        <v>3000000</v>
      </c>
      <c r="E620" s="443" t="n">
        <v>3000000</v>
      </c>
      <c r="F620" s="443" t="n">
        <v>0</v>
      </c>
      <c r="G620" s="443" t="n">
        <v>0</v>
      </c>
      <c r="H620" s="443" t="n">
        <v>0</v>
      </c>
    </row>
    <row r="621" customFormat="false" ht="11.25" hidden="false" customHeight="false" outlineLevel="0" collapsed="false">
      <c r="A621" s="442" t="s">
        <v>3143</v>
      </c>
      <c r="B621" s="443" t="n">
        <v>0</v>
      </c>
      <c r="C621" s="443" t="n">
        <v>2500000</v>
      </c>
      <c r="D621" s="443" t="n">
        <f aca="false">SUM(B621:C621)</f>
        <v>2500000</v>
      </c>
      <c r="E621" s="443" t="n">
        <v>0</v>
      </c>
      <c r="F621" s="443" t="n">
        <v>2500000</v>
      </c>
      <c r="G621" s="443" t="n">
        <v>0</v>
      </c>
      <c r="H621" s="443" t="n">
        <v>0</v>
      </c>
    </row>
    <row r="622" customFormat="false" ht="22.5" hidden="false" customHeight="false" outlineLevel="0" collapsed="false">
      <c r="A622" s="442" t="s">
        <v>3144</v>
      </c>
      <c r="B622" s="443" t="n">
        <v>6390000</v>
      </c>
      <c r="C622" s="443" t="n">
        <v>0</v>
      </c>
      <c r="D622" s="443" t="n">
        <f aca="false">SUM(B622:C622)</f>
        <v>6390000</v>
      </c>
      <c r="E622" s="443" t="n">
        <v>5895000</v>
      </c>
      <c r="F622" s="443" t="n">
        <v>495000</v>
      </c>
      <c r="G622" s="443" t="n">
        <v>0</v>
      </c>
      <c r="H622" s="443" t="n">
        <v>0</v>
      </c>
    </row>
    <row r="623" customFormat="false" ht="22.5" hidden="false" customHeight="false" outlineLevel="0" collapsed="false">
      <c r="A623" s="442" t="s">
        <v>3145</v>
      </c>
      <c r="B623" s="443" t="n">
        <v>0</v>
      </c>
      <c r="C623" s="443" t="n">
        <v>6329000</v>
      </c>
      <c r="D623" s="443" t="n">
        <f aca="false">SUM(B623:C623)</f>
        <v>6329000</v>
      </c>
      <c r="E623" s="443" t="n">
        <v>0</v>
      </c>
      <c r="F623" s="443" t="n">
        <v>5868500</v>
      </c>
      <c r="G623" s="443" t="n">
        <v>0</v>
      </c>
      <c r="H623" s="443" t="n">
        <v>460500</v>
      </c>
    </row>
    <row r="624" customFormat="false" ht="22.5" hidden="false" customHeight="false" outlineLevel="0" collapsed="false">
      <c r="A624" s="442" t="s">
        <v>3146</v>
      </c>
      <c r="B624" s="443" t="n">
        <v>0</v>
      </c>
      <c r="C624" s="443" t="n">
        <v>61000</v>
      </c>
      <c r="D624" s="443" t="n">
        <f aca="false">SUM(B624:C624)</f>
        <v>61000</v>
      </c>
      <c r="E624" s="443" t="n">
        <v>0</v>
      </c>
      <c r="F624" s="443" t="n">
        <v>61000</v>
      </c>
      <c r="G624" s="443" t="n">
        <v>0</v>
      </c>
      <c r="H624" s="443" t="n">
        <v>0</v>
      </c>
    </row>
    <row r="625" customFormat="false" ht="22.5" hidden="false" customHeight="false" outlineLevel="0" collapsed="false">
      <c r="A625" s="442" t="s">
        <v>3147</v>
      </c>
      <c r="B625" s="443" t="n">
        <v>60000</v>
      </c>
      <c r="C625" s="443" t="n">
        <v>0</v>
      </c>
      <c r="D625" s="443" t="n">
        <f aca="false">SUM(B625:C625)</f>
        <v>60000</v>
      </c>
      <c r="E625" s="443" t="n">
        <v>54573</v>
      </c>
      <c r="F625" s="443" t="n">
        <v>5000</v>
      </c>
      <c r="G625" s="443" t="n">
        <v>0</v>
      </c>
      <c r="H625" s="443" t="n">
        <v>427</v>
      </c>
    </row>
    <row r="626" customFormat="false" ht="22.5" hidden="false" customHeight="false" outlineLevel="0" collapsed="false">
      <c r="A626" s="442" t="s">
        <v>3148</v>
      </c>
      <c r="B626" s="443" t="n">
        <v>0</v>
      </c>
      <c r="C626" s="443" t="n">
        <v>146429</v>
      </c>
      <c r="D626" s="443" t="n">
        <f aca="false">SUM(B626:C626)</f>
        <v>146429</v>
      </c>
      <c r="E626" s="443" t="n">
        <v>0</v>
      </c>
      <c r="F626" s="443" t="n">
        <v>101429</v>
      </c>
      <c r="G626" s="443" t="n">
        <v>0</v>
      </c>
      <c r="H626" s="443" t="n">
        <v>45000</v>
      </c>
    </row>
    <row r="627" customFormat="false" ht="22.5" hidden="false" customHeight="false" outlineLevel="0" collapsed="false">
      <c r="A627" s="442" t="s">
        <v>3149</v>
      </c>
      <c r="B627" s="443" t="n">
        <v>0</v>
      </c>
      <c r="C627" s="443" t="n">
        <v>3571</v>
      </c>
      <c r="D627" s="443" t="n">
        <f aca="false">SUM(B627:C627)</f>
        <v>3571</v>
      </c>
      <c r="E627" s="443" t="n">
        <v>0</v>
      </c>
      <c r="F627" s="443" t="n">
        <v>3571</v>
      </c>
      <c r="G627" s="443" t="n">
        <v>0</v>
      </c>
      <c r="H627" s="443" t="n">
        <v>0</v>
      </c>
    </row>
    <row r="628" customFormat="false" ht="22.5" hidden="false" customHeight="false" outlineLevel="0" collapsed="false">
      <c r="A628" s="442" t="s">
        <v>3150</v>
      </c>
      <c r="B628" s="443" t="n">
        <v>428031</v>
      </c>
      <c r="C628" s="443" t="n">
        <v>0</v>
      </c>
      <c r="D628" s="443" t="n">
        <f aca="false">SUM(B628:C628)</f>
        <v>428031</v>
      </c>
      <c r="E628" s="443" t="n">
        <v>298500</v>
      </c>
      <c r="F628" s="443" t="n">
        <v>104000</v>
      </c>
      <c r="G628" s="443" t="n">
        <v>0</v>
      </c>
      <c r="H628" s="443" t="n">
        <v>25531</v>
      </c>
    </row>
    <row r="629" customFormat="false" ht="22.5" hidden="false" customHeight="false" outlineLevel="0" collapsed="false">
      <c r="A629" s="442" t="s">
        <v>3151</v>
      </c>
      <c r="B629" s="443" t="n">
        <v>0</v>
      </c>
      <c r="C629" s="443" t="n">
        <v>400000</v>
      </c>
      <c r="D629" s="443" t="n">
        <f aca="false">SUM(B629:C629)</f>
        <v>400000</v>
      </c>
      <c r="E629" s="443" t="n">
        <v>0</v>
      </c>
      <c r="F629" s="443" t="n">
        <v>294000</v>
      </c>
      <c r="G629" s="443" t="n">
        <v>0</v>
      </c>
      <c r="H629" s="443" t="n">
        <v>106000</v>
      </c>
    </row>
    <row r="630" customFormat="false" ht="22.5" hidden="false" customHeight="false" outlineLevel="0" collapsed="false">
      <c r="A630" s="442" t="s">
        <v>3152</v>
      </c>
      <c r="B630" s="443" t="n">
        <v>0</v>
      </c>
      <c r="C630" s="443" t="n">
        <v>1000</v>
      </c>
      <c r="D630" s="443" t="n">
        <f aca="false">SUM(B630:C630)</f>
        <v>1000</v>
      </c>
      <c r="E630" s="443" t="n">
        <v>0</v>
      </c>
      <c r="F630" s="443" t="n">
        <v>1000</v>
      </c>
      <c r="G630" s="443" t="n">
        <v>0</v>
      </c>
      <c r="H630" s="443" t="n">
        <v>0</v>
      </c>
    </row>
    <row r="631" customFormat="false" ht="22.5" hidden="false" customHeight="false" outlineLevel="0" collapsed="false">
      <c r="A631" s="442" t="s">
        <v>3153</v>
      </c>
      <c r="B631" s="443" t="n">
        <v>0</v>
      </c>
      <c r="C631" s="443" t="n">
        <v>17000</v>
      </c>
      <c r="D631" s="443" t="n">
        <f aca="false">SUM(B631:C631)</f>
        <v>17000</v>
      </c>
      <c r="E631" s="443" t="n">
        <v>0</v>
      </c>
      <c r="F631" s="443" t="n">
        <v>17000</v>
      </c>
      <c r="G631" s="443" t="n">
        <v>0</v>
      </c>
      <c r="H631" s="443" t="n">
        <v>0</v>
      </c>
    </row>
    <row r="632" customFormat="false" ht="22.5" hidden="false" customHeight="false" outlineLevel="0" collapsed="false">
      <c r="A632" s="442" t="s">
        <v>3154</v>
      </c>
      <c r="B632" s="443" t="n">
        <v>245573</v>
      </c>
      <c r="C632" s="443" t="n">
        <v>0</v>
      </c>
      <c r="D632" s="443" t="n">
        <f aca="false">SUM(B632:C632)</f>
        <v>245573</v>
      </c>
      <c r="E632" s="443" t="n">
        <v>222729</v>
      </c>
      <c r="F632" s="443" t="n">
        <v>22750</v>
      </c>
      <c r="G632" s="443" t="n">
        <v>0</v>
      </c>
      <c r="H632" s="443" t="n">
        <v>94</v>
      </c>
    </row>
    <row r="633" customFormat="false" ht="22.5" hidden="false" customHeight="false" outlineLevel="0" collapsed="false">
      <c r="A633" s="442" t="s">
        <v>3155</v>
      </c>
      <c r="B633" s="443" t="n">
        <v>0</v>
      </c>
      <c r="C633" s="443" t="n">
        <v>300000</v>
      </c>
      <c r="D633" s="443" t="n">
        <f aca="false">SUM(B633:C633)</f>
        <v>300000</v>
      </c>
      <c r="E633" s="443" t="n">
        <v>0</v>
      </c>
      <c r="F633" s="443" t="n">
        <v>272000</v>
      </c>
      <c r="G633" s="443" t="n">
        <v>0</v>
      </c>
      <c r="H633" s="443" t="n">
        <v>28000</v>
      </c>
    </row>
    <row r="634" customFormat="false" ht="22.5" hidden="false" customHeight="false" outlineLevel="0" collapsed="false">
      <c r="A634" s="442" t="s">
        <v>3156</v>
      </c>
      <c r="B634" s="443" t="n">
        <v>62040</v>
      </c>
      <c r="C634" s="443" t="n">
        <v>0</v>
      </c>
      <c r="D634" s="443" t="n">
        <f aca="false">SUM(B634:C634)</f>
        <v>62040</v>
      </c>
      <c r="E634" s="443" t="n">
        <v>36045</v>
      </c>
      <c r="F634" s="443" t="n">
        <v>25750</v>
      </c>
      <c r="G634" s="443" t="n">
        <v>0</v>
      </c>
      <c r="H634" s="443" t="n">
        <v>245</v>
      </c>
    </row>
    <row r="635" customFormat="false" ht="22.5" hidden="false" customHeight="false" outlineLevel="0" collapsed="false">
      <c r="A635" s="442" t="s">
        <v>3157</v>
      </c>
      <c r="B635" s="443" t="n">
        <v>0</v>
      </c>
      <c r="C635" s="443" t="n">
        <v>139750</v>
      </c>
      <c r="D635" s="443" t="n">
        <f aca="false">SUM(B635:C635)</f>
        <v>139750</v>
      </c>
      <c r="E635" s="443" t="n">
        <v>0</v>
      </c>
      <c r="F635" s="443" t="n">
        <v>69750</v>
      </c>
      <c r="G635" s="443" t="n">
        <v>0</v>
      </c>
      <c r="H635" s="443" t="n">
        <v>70000</v>
      </c>
    </row>
    <row r="636" customFormat="false" ht="22.5" hidden="false" customHeight="false" outlineLevel="0" collapsed="false">
      <c r="A636" s="442" t="s">
        <v>3158</v>
      </c>
      <c r="B636" s="443" t="n">
        <v>0</v>
      </c>
      <c r="C636" s="443" t="n">
        <v>250</v>
      </c>
      <c r="D636" s="443" t="n">
        <f aca="false">SUM(B636:C636)</f>
        <v>250</v>
      </c>
      <c r="E636" s="443" t="n">
        <v>0</v>
      </c>
      <c r="F636" s="443" t="n">
        <v>250</v>
      </c>
      <c r="G636" s="443" t="n">
        <v>0</v>
      </c>
      <c r="H636" s="443" t="n">
        <v>0</v>
      </c>
    </row>
    <row r="637" customFormat="false" ht="22.5" hidden="false" customHeight="false" outlineLevel="0" collapsed="false">
      <c r="A637" s="442" t="s">
        <v>3159</v>
      </c>
      <c r="B637" s="443" t="n">
        <v>582489</v>
      </c>
      <c r="C637" s="443" t="n">
        <v>0</v>
      </c>
      <c r="D637" s="443" t="n">
        <f aca="false">SUM(B637:C637)</f>
        <v>582489</v>
      </c>
      <c r="E637" s="443" t="n">
        <v>508900</v>
      </c>
      <c r="F637" s="443" t="n">
        <v>73500</v>
      </c>
      <c r="G637" s="443" t="n">
        <v>0</v>
      </c>
      <c r="H637" s="443" t="n">
        <v>89</v>
      </c>
    </row>
    <row r="638" customFormat="false" ht="22.5" hidden="false" customHeight="false" outlineLevel="0" collapsed="false">
      <c r="A638" s="442" t="s">
        <v>3160</v>
      </c>
      <c r="B638" s="443" t="n">
        <v>0</v>
      </c>
      <c r="C638" s="443" t="n">
        <v>640000</v>
      </c>
      <c r="D638" s="443" t="n">
        <f aca="false">SUM(B638:C638)</f>
        <v>640000</v>
      </c>
      <c r="E638" s="443" t="n">
        <v>0</v>
      </c>
      <c r="F638" s="443" t="n">
        <v>514000</v>
      </c>
      <c r="G638" s="443" t="n">
        <v>0</v>
      </c>
      <c r="H638" s="443" t="n">
        <v>126000</v>
      </c>
    </row>
    <row r="639" customFormat="false" ht="11.25" hidden="false" customHeight="false" outlineLevel="0" collapsed="false">
      <c r="A639" s="442" t="s">
        <v>3161</v>
      </c>
      <c r="B639" s="443" t="n">
        <v>50000</v>
      </c>
      <c r="C639" s="443" t="n">
        <v>0</v>
      </c>
      <c r="D639" s="443" t="n">
        <f aca="false">SUM(B639:C639)</f>
        <v>50000</v>
      </c>
      <c r="E639" s="443" t="n">
        <v>40000</v>
      </c>
      <c r="F639" s="443" t="n">
        <v>7500</v>
      </c>
      <c r="G639" s="443" t="n">
        <v>0</v>
      </c>
      <c r="H639" s="443" t="n">
        <v>2500</v>
      </c>
    </row>
    <row r="640" customFormat="false" ht="11.25" hidden="false" customHeight="false" outlineLevel="0" collapsed="false">
      <c r="A640" s="442" t="s">
        <v>3162</v>
      </c>
      <c r="B640" s="443" t="n">
        <v>0</v>
      </c>
      <c r="C640" s="443" t="n">
        <v>50000</v>
      </c>
      <c r="D640" s="443" t="n">
        <f aca="false">SUM(B640:C640)</f>
        <v>50000</v>
      </c>
      <c r="E640" s="443" t="n">
        <v>0</v>
      </c>
      <c r="F640" s="443" t="n">
        <v>27500</v>
      </c>
      <c r="G640" s="443" t="n">
        <v>0</v>
      </c>
      <c r="H640" s="443" t="n">
        <v>22500</v>
      </c>
    </row>
    <row r="641" customFormat="false" ht="22.5" hidden="false" customHeight="false" outlineLevel="0" collapsed="false">
      <c r="A641" s="442" t="s">
        <v>3163</v>
      </c>
      <c r="B641" s="443" t="n">
        <v>219427</v>
      </c>
      <c r="C641" s="443" t="n">
        <v>0</v>
      </c>
      <c r="D641" s="443" t="n">
        <f aca="false">SUM(B641:C641)</f>
        <v>219427</v>
      </c>
      <c r="E641" s="443" t="n">
        <v>144093.5</v>
      </c>
      <c r="F641" s="443" t="n">
        <v>12500</v>
      </c>
      <c r="G641" s="443" t="n">
        <v>0</v>
      </c>
      <c r="H641" s="443" t="n">
        <v>62833.5</v>
      </c>
    </row>
    <row r="642" customFormat="false" ht="22.5" hidden="false" customHeight="false" outlineLevel="0" collapsed="false">
      <c r="A642" s="442" t="s">
        <v>3164</v>
      </c>
      <c r="B642" s="443" t="n">
        <v>389027</v>
      </c>
      <c r="C642" s="443" t="n">
        <v>0</v>
      </c>
      <c r="D642" s="443" t="n">
        <f aca="false">SUM(B642:C642)</f>
        <v>389027</v>
      </c>
      <c r="E642" s="443" t="n">
        <v>361193.5</v>
      </c>
      <c r="F642" s="443" t="n">
        <v>0</v>
      </c>
      <c r="G642" s="443" t="n">
        <v>0</v>
      </c>
      <c r="H642" s="443" t="n">
        <v>27833.5</v>
      </c>
    </row>
    <row r="643" customFormat="false" ht="22.5" hidden="false" customHeight="false" outlineLevel="0" collapsed="false">
      <c r="A643" s="442" t="s">
        <v>3165</v>
      </c>
      <c r="B643" s="443" t="n">
        <v>0</v>
      </c>
      <c r="C643" s="443" t="n">
        <v>200000</v>
      </c>
      <c r="D643" s="443" t="n">
        <f aca="false">SUM(B643:C643)</f>
        <v>200000</v>
      </c>
      <c r="E643" s="443" t="n">
        <v>0</v>
      </c>
      <c r="F643" s="443" t="n">
        <v>190000</v>
      </c>
      <c r="G643" s="443" t="n">
        <v>0</v>
      </c>
      <c r="H643" s="443" t="n">
        <v>10000</v>
      </c>
    </row>
    <row r="644" customFormat="false" ht="22.5" hidden="false" customHeight="false" outlineLevel="0" collapsed="false">
      <c r="A644" s="442" t="s">
        <v>3166</v>
      </c>
      <c r="B644" s="443" t="n">
        <v>0</v>
      </c>
      <c r="C644" s="443" t="n">
        <v>300000</v>
      </c>
      <c r="D644" s="443" t="n">
        <f aca="false">SUM(B644:C644)</f>
        <v>300000</v>
      </c>
      <c r="E644" s="443" t="n">
        <v>0</v>
      </c>
      <c r="F644" s="443" t="n">
        <v>239635</v>
      </c>
      <c r="G644" s="443" t="n">
        <v>0</v>
      </c>
      <c r="H644" s="443" t="n">
        <v>60365</v>
      </c>
    </row>
    <row r="645" customFormat="false" ht="11.25" hidden="false" customHeight="false" outlineLevel="0" collapsed="false">
      <c r="A645" s="442" t="s">
        <v>3167</v>
      </c>
      <c r="B645" s="443" t="n">
        <v>152380</v>
      </c>
      <c r="C645" s="443" t="n">
        <v>0</v>
      </c>
      <c r="D645" s="443" t="n">
        <f aca="false">SUM(B645:C645)</f>
        <v>152380</v>
      </c>
      <c r="E645" s="443" t="n">
        <v>75660</v>
      </c>
      <c r="F645" s="443" t="n">
        <v>37500</v>
      </c>
      <c r="G645" s="443" t="n">
        <v>0</v>
      </c>
      <c r="H645" s="443" t="n">
        <v>39220</v>
      </c>
    </row>
    <row r="646" customFormat="false" ht="22.5" hidden="false" customHeight="false" outlineLevel="0" collapsed="false">
      <c r="A646" s="442" t="s">
        <v>3168</v>
      </c>
      <c r="B646" s="443" t="n">
        <v>89120</v>
      </c>
      <c r="C646" s="443" t="n">
        <v>0</v>
      </c>
      <c r="D646" s="443" t="n">
        <f aca="false">SUM(B646:C646)</f>
        <v>89120</v>
      </c>
      <c r="E646" s="443" t="n">
        <v>76500</v>
      </c>
      <c r="F646" s="443" t="n">
        <v>0</v>
      </c>
      <c r="G646" s="443" t="n">
        <v>0</v>
      </c>
      <c r="H646" s="443" t="n">
        <v>12620</v>
      </c>
    </row>
    <row r="647" customFormat="false" ht="22.5" hidden="false" customHeight="false" outlineLevel="0" collapsed="false">
      <c r="A647" s="442" t="s">
        <v>3169</v>
      </c>
      <c r="B647" s="443" t="n">
        <v>1500</v>
      </c>
      <c r="C647" s="443" t="n">
        <v>0</v>
      </c>
      <c r="D647" s="443" t="n">
        <f aca="false">SUM(B647:C647)</f>
        <v>1500</v>
      </c>
      <c r="E647" s="443" t="n">
        <v>1500</v>
      </c>
      <c r="F647" s="443" t="n">
        <v>0</v>
      </c>
      <c r="G647" s="443" t="n">
        <v>0</v>
      </c>
      <c r="H647" s="443" t="n">
        <v>0</v>
      </c>
    </row>
    <row r="648" customFormat="false" ht="11.25" hidden="false" customHeight="false" outlineLevel="0" collapsed="false">
      <c r="A648" s="442" t="s">
        <v>3170</v>
      </c>
      <c r="B648" s="443" t="n">
        <v>0</v>
      </c>
      <c r="C648" s="443" t="n">
        <v>120000</v>
      </c>
      <c r="D648" s="443" t="n">
        <f aca="false">SUM(B648:C648)</f>
        <v>120000</v>
      </c>
      <c r="E648" s="443" t="n">
        <v>0</v>
      </c>
      <c r="F648" s="443" t="n">
        <v>85650</v>
      </c>
      <c r="G648" s="443" t="n">
        <v>0</v>
      </c>
      <c r="H648" s="443" t="n">
        <v>34350</v>
      </c>
    </row>
    <row r="649" customFormat="false" ht="22.5" hidden="false" customHeight="false" outlineLevel="0" collapsed="false">
      <c r="A649" s="442" t="s">
        <v>3171</v>
      </c>
      <c r="B649" s="443" t="n">
        <v>0</v>
      </c>
      <c r="C649" s="443" t="n">
        <v>78500</v>
      </c>
      <c r="D649" s="443" t="n">
        <f aca="false">SUM(B649:C649)</f>
        <v>78500</v>
      </c>
      <c r="E649" s="443" t="n">
        <v>0</v>
      </c>
      <c r="F649" s="443" t="n">
        <v>46500</v>
      </c>
      <c r="G649" s="443" t="n">
        <v>0</v>
      </c>
      <c r="H649" s="443" t="n">
        <v>32000</v>
      </c>
    </row>
    <row r="650" customFormat="false" ht="22.5" hidden="false" customHeight="false" outlineLevel="0" collapsed="false">
      <c r="A650" s="442" t="s">
        <v>3172</v>
      </c>
      <c r="B650" s="443" t="n">
        <v>0</v>
      </c>
      <c r="C650" s="443" t="n">
        <v>1500</v>
      </c>
      <c r="D650" s="443" t="n">
        <f aca="false">SUM(B650:C650)</f>
        <v>1500</v>
      </c>
      <c r="E650" s="443" t="n">
        <v>0</v>
      </c>
      <c r="F650" s="443" t="n">
        <v>1500</v>
      </c>
      <c r="G650" s="443" t="n">
        <v>0</v>
      </c>
      <c r="H650" s="443" t="n">
        <v>0</v>
      </c>
    </row>
    <row r="651" customFormat="false" ht="22.5" hidden="false" customHeight="false" outlineLevel="0" collapsed="false">
      <c r="A651" s="442" t="s">
        <v>3173</v>
      </c>
      <c r="B651" s="443" t="n">
        <v>300000</v>
      </c>
      <c r="C651" s="443" t="n">
        <v>0</v>
      </c>
      <c r="D651" s="443" t="n">
        <f aca="false">SUM(B651:C651)</f>
        <v>300000</v>
      </c>
      <c r="E651" s="443" t="n">
        <v>236220</v>
      </c>
      <c r="F651" s="443" t="n">
        <v>63780</v>
      </c>
      <c r="G651" s="443" t="n">
        <v>0</v>
      </c>
      <c r="H651" s="443" t="n">
        <v>0</v>
      </c>
    </row>
    <row r="652" customFormat="false" ht="22.5" hidden="false" customHeight="false" outlineLevel="0" collapsed="false">
      <c r="A652" s="442" t="s">
        <v>3174</v>
      </c>
      <c r="B652" s="443" t="n">
        <v>0</v>
      </c>
      <c r="C652" s="443" t="n">
        <v>300000</v>
      </c>
      <c r="D652" s="443" t="n">
        <f aca="false">SUM(B652:C652)</f>
        <v>300000</v>
      </c>
      <c r="E652" s="443" t="n">
        <v>0</v>
      </c>
      <c r="F652" s="443" t="n">
        <v>210360</v>
      </c>
      <c r="G652" s="443" t="n">
        <v>0</v>
      </c>
      <c r="H652" s="443" t="n">
        <v>89640</v>
      </c>
    </row>
    <row r="653" customFormat="false" ht="33.75" hidden="false" customHeight="false" outlineLevel="0" collapsed="false">
      <c r="A653" s="442" t="s">
        <v>3175</v>
      </c>
      <c r="B653" s="443" t="n">
        <v>521402</v>
      </c>
      <c r="C653" s="443" t="n">
        <v>0</v>
      </c>
      <c r="D653" s="443" t="n">
        <f aca="false">SUM(B653:C653)</f>
        <v>521402</v>
      </c>
      <c r="E653" s="443" t="n">
        <v>324365</v>
      </c>
      <c r="F653" s="443" t="n">
        <v>152385</v>
      </c>
      <c r="G653" s="443" t="n">
        <v>0</v>
      </c>
      <c r="H653" s="443" t="n">
        <v>44652</v>
      </c>
    </row>
    <row r="654" customFormat="false" ht="33.75" hidden="false" customHeight="false" outlineLevel="0" collapsed="false">
      <c r="A654" s="442" t="s">
        <v>3176</v>
      </c>
      <c r="B654" s="443" t="n">
        <v>0</v>
      </c>
      <c r="C654" s="443" t="n">
        <v>450000</v>
      </c>
      <c r="D654" s="443" t="n">
        <f aca="false">SUM(B654:C654)</f>
        <v>450000</v>
      </c>
      <c r="E654" s="443" t="n">
        <v>0</v>
      </c>
      <c r="F654" s="443" t="n">
        <v>291245</v>
      </c>
      <c r="G654" s="443" t="n">
        <v>0</v>
      </c>
      <c r="H654" s="443" t="n">
        <v>158755</v>
      </c>
    </row>
    <row r="655" customFormat="false" ht="22.5" hidden="false" customHeight="false" outlineLevel="0" collapsed="false">
      <c r="A655" s="442" t="s">
        <v>3177</v>
      </c>
      <c r="B655" s="443" t="n">
        <v>288500</v>
      </c>
      <c r="C655" s="443" t="n">
        <v>0</v>
      </c>
      <c r="D655" s="443" t="n">
        <f aca="false">SUM(B655:C655)</f>
        <v>288500</v>
      </c>
      <c r="E655" s="443" t="n">
        <v>92769.88</v>
      </c>
      <c r="F655" s="443" t="n">
        <v>34765</v>
      </c>
      <c r="G655" s="443" t="n">
        <v>0</v>
      </c>
      <c r="H655" s="443" t="n">
        <v>160965.12</v>
      </c>
    </row>
    <row r="656" customFormat="false" ht="22.5" hidden="false" customHeight="false" outlineLevel="0" collapsed="false">
      <c r="A656" s="442" t="s">
        <v>3178</v>
      </c>
      <c r="B656" s="443" t="n">
        <v>0</v>
      </c>
      <c r="C656" s="443" t="n">
        <v>332000</v>
      </c>
      <c r="D656" s="443" t="n">
        <f aca="false">SUM(B656:C656)</f>
        <v>332000</v>
      </c>
      <c r="E656" s="443" t="n">
        <v>0</v>
      </c>
      <c r="F656" s="443" t="n">
        <v>262235</v>
      </c>
      <c r="G656" s="443" t="n">
        <v>0</v>
      </c>
      <c r="H656" s="443" t="n">
        <v>69765</v>
      </c>
    </row>
    <row r="657" customFormat="false" ht="22.5" hidden="false" customHeight="false" outlineLevel="0" collapsed="false">
      <c r="A657" s="442" t="s">
        <v>3179</v>
      </c>
      <c r="B657" s="443" t="n">
        <v>475000</v>
      </c>
      <c r="C657" s="443" t="n">
        <v>0</v>
      </c>
      <c r="D657" s="443" t="n">
        <f aca="false">SUM(B657:C657)</f>
        <v>475000</v>
      </c>
      <c r="E657" s="443" t="n">
        <v>360000</v>
      </c>
      <c r="F657" s="443" t="n">
        <v>0</v>
      </c>
      <c r="G657" s="443" t="n">
        <v>0</v>
      </c>
      <c r="H657" s="443" t="n">
        <v>115000</v>
      </c>
    </row>
    <row r="658" customFormat="false" ht="22.5" hidden="false" customHeight="false" outlineLevel="0" collapsed="false">
      <c r="A658" s="442" t="s">
        <v>3180</v>
      </c>
      <c r="B658" s="443" t="n">
        <v>864907</v>
      </c>
      <c r="C658" s="443" t="n">
        <v>0</v>
      </c>
      <c r="D658" s="443" t="n">
        <f aca="false">SUM(B658:C658)</f>
        <v>864907</v>
      </c>
      <c r="E658" s="443" t="n">
        <v>682907</v>
      </c>
      <c r="F658" s="443" t="n">
        <v>0</v>
      </c>
      <c r="G658" s="443" t="n">
        <v>0</v>
      </c>
      <c r="H658" s="443" t="n">
        <v>182000</v>
      </c>
    </row>
    <row r="659" customFormat="false" ht="22.5" hidden="false" customHeight="false" outlineLevel="0" collapsed="false">
      <c r="A659" s="442" t="s">
        <v>3181</v>
      </c>
      <c r="B659" s="443" t="n">
        <v>179125</v>
      </c>
      <c r="C659" s="443" t="n">
        <v>0</v>
      </c>
      <c r="D659" s="443" t="n">
        <f aca="false">SUM(B659:C659)</f>
        <v>179125</v>
      </c>
      <c r="E659" s="443" t="n">
        <v>178693</v>
      </c>
      <c r="F659" s="443" t="n">
        <v>0</v>
      </c>
      <c r="G659" s="443" t="n">
        <v>0</v>
      </c>
      <c r="H659" s="443" t="n">
        <v>432</v>
      </c>
    </row>
    <row r="660" customFormat="false" ht="22.5" hidden="false" customHeight="false" outlineLevel="0" collapsed="false">
      <c r="A660" s="442" t="s">
        <v>3182</v>
      </c>
      <c r="B660" s="443" t="n">
        <v>0</v>
      </c>
      <c r="C660" s="443" t="n">
        <v>450000</v>
      </c>
      <c r="D660" s="443" t="n">
        <f aca="false">SUM(B660:C660)</f>
        <v>450000</v>
      </c>
      <c r="E660" s="443" t="n">
        <v>0</v>
      </c>
      <c r="F660" s="443" t="n">
        <v>360000</v>
      </c>
      <c r="G660" s="443" t="n">
        <v>0</v>
      </c>
      <c r="H660" s="443" t="n">
        <v>90000</v>
      </c>
    </row>
    <row r="661" customFormat="false" ht="22.5" hidden="false" customHeight="false" outlineLevel="0" collapsed="false">
      <c r="A661" s="442" t="s">
        <v>3183</v>
      </c>
      <c r="B661" s="443" t="n">
        <v>0</v>
      </c>
      <c r="C661" s="443" t="n">
        <v>853600</v>
      </c>
      <c r="D661" s="443" t="n">
        <f aca="false">SUM(B661:C661)</f>
        <v>853600</v>
      </c>
      <c r="E661" s="443" t="n">
        <v>0</v>
      </c>
      <c r="F661" s="443" t="n">
        <v>682880</v>
      </c>
      <c r="G661" s="443" t="n">
        <v>0</v>
      </c>
      <c r="H661" s="443" t="n">
        <v>170720</v>
      </c>
    </row>
    <row r="662" customFormat="false" ht="22.5" hidden="false" customHeight="false" outlineLevel="0" collapsed="false">
      <c r="A662" s="442" t="s">
        <v>3184</v>
      </c>
      <c r="B662" s="443" t="n">
        <v>0</v>
      </c>
      <c r="C662" s="443" t="n">
        <v>192000</v>
      </c>
      <c r="D662" s="443" t="n">
        <f aca="false">SUM(B662:C662)</f>
        <v>192000</v>
      </c>
      <c r="E662" s="443" t="n">
        <v>0</v>
      </c>
      <c r="F662" s="443" t="n">
        <v>192000</v>
      </c>
      <c r="G662" s="443" t="n">
        <v>0</v>
      </c>
      <c r="H662" s="443" t="n">
        <v>0</v>
      </c>
    </row>
    <row r="663" customFormat="false" ht="22.5" hidden="false" customHeight="false" outlineLevel="0" collapsed="false">
      <c r="A663" s="442" t="s">
        <v>3185</v>
      </c>
      <c r="B663" s="443" t="n">
        <v>280000</v>
      </c>
      <c r="C663" s="443" t="n">
        <v>0</v>
      </c>
      <c r="D663" s="443" t="n">
        <f aca="false">SUM(B663:C663)</f>
        <v>280000</v>
      </c>
      <c r="E663" s="443" t="n">
        <v>262000</v>
      </c>
      <c r="F663" s="443" t="n">
        <v>0</v>
      </c>
      <c r="G663" s="443" t="n">
        <v>0</v>
      </c>
      <c r="H663" s="443" t="n">
        <v>18000</v>
      </c>
    </row>
    <row r="664" customFormat="false" ht="22.5" hidden="false" customHeight="false" outlineLevel="0" collapsed="false">
      <c r="A664" s="442" t="s">
        <v>3186</v>
      </c>
      <c r="B664" s="443" t="n">
        <v>50000</v>
      </c>
      <c r="C664" s="443" t="n">
        <v>0</v>
      </c>
      <c r="D664" s="443" t="n">
        <f aca="false">SUM(B664:C664)</f>
        <v>50000</v>
      </c>
      <c r="E664" s="443" t="n">
        <v>0</v>
      </c>
      <c r="F664" s="443" t="n">
        <v>0</v>
      </c>
      <c r="G664" s="443" t="n">
        <v>0</v>
      </c>
      <c r="H664" s="443" t="n">
        <v>50000</v>
      </c>
    </row>
    <row r="665" customFormat="false" ht="22.5" hidden="false" customHeight="false" outlineLevel="0" collapsed="false">
      <c r="A665" s="442" t="s">
        <v>3187</v>
      </c>
      <c r="B665" s="443" t="n">
        <v>0</v>
      </c>
      <c r="C665" s="443" t="n">
        <v>290000</v>
      </c>
      <c r="D665" s="443" t="n">
        <f aca="false">SUM(B665:C665)</f>
        <v>290000</v>
      </c>
      <c r="E665" s="443" t="n">
        <v>0</v>
      </c>
      <c r="F665" s="443" t="n">
        <v>272000</v>
      </c>
      <c r="G665" s="443" t="n">
        <v>0</v>
      </c>
      <c r="H665" s="443" t="n">
        <v>18000</v>
      </c>
    </row>
    <row r="666" customFormat="false" ht="22.5" hidden="false" customHeight="false" outlineLevel="0" collapsed="false">
      <c r="A666" s="442" t="s">
        <v>3188</v>
      </c>
      <c r="B666" s="443" t="n">
        <v>5000</v>
      </c>
      <c r="C666" s="443" t="n">
        <v>0</v>
      </c>
      <c r="D666" s="443" t="n">
        <f aca="false">SUM(B666:C666)</f>
        <v>5000</v>
      </c>
      <c r="E666" s="443" t="n">
        <v>5000</v>
      </c>
      <c r="F666" s="443" t="n">
        <v>0</v>
      </c>
      <c r="G666" s="443" t="n">
        <v>0</v>
      </c>
      <c r="H666" s="443" t="n">
        <v>0</v>
      </c>
    </row>
    <row r="667" customFormat="false" ht="22.5" hidden="false" customHeight="false" outlineLevel="0" collapsed="false">
      <c r="A667" s="442" t="s">
        <v>3189</v>
      </c>
      <c r="B667" s="443" t="n">
        <v>95000</v>
      </c>
      <c r="C667" s="443" t="n">
        <v>0</v>
      </c>
      <c r="D667" s="443" t="n">
        <f aca="false">SUM(B667:C667)</f>
        <v>95000</v>
      </c>
      <c r="E667" s="443" t="n">
        <v>10000</v>
      </c>
      <c r="F667" s="443" t="n">
        <v>0</v>
      </c>
      <c r="G667" s="443" t="n">
        <v>0</v>
      </c>
      <c r="H667" s="443" t="n">
        <v>85000</v>
      </c>
    </row>
    <row r="668" customFormat="false" ht="22.5" hidden="false" customHeight="false" outlineLevel="0" collapsed="false">
      <c r="A668" s="442" t="s">
        <v>3190</v>
      </c>
      <c r="B668" s="443" t="n">
        <v>0</v>
      </c>
      <c r="C668" s="443" t="n">
        <v>9000</v>
      </c>
      <c r="D668" s="443" t="n">
        <f aca="false">SUM(B668:C668)</f>
        <v>9000</v>
      </c>
      <c r="E668" s="443" t="n">
        <v>0</v>
      </c>
      <c r="F668" s="443" t="n">
        <v>7200</v>
      </c>
      <c r="G668" s="443" t="n">
        <v>0</v>
      </c>
      <c r="H668" s="443" t="n">
        <v>1800</v>
      </c>
    </row>
    <row r="669" customFormat="false" ht="22.5" hidden="false" customHeight="false" outlineLevel="0" collapsed="false">
      <c r="A669" s="442" t="s">
        <v>3191</v>
      </c>
      <c r="B669" s="443" t="n">
        <v>0</v>
      </c>
      <c r="C669" s="443" t="n">
        <v>160000</v>
      </c>
      <c r="D669" s="443" t="n">
        <f aca="false">SUM(B669:C669)</f>
        <v>160000</v>
      </c>
      <c r="E669" s="443" t="n">
        <v>0</v>
      </c>
      <c r="F669" s="443" t="n">
        <v>160000</v>
      </c>
      <c r="G669" s="443" t="n">
        <v>0</v>
      </c>
      <c r="H669" s="443" t="n">
        <v>0</v>
      </c>
    </row>
    <row r="670" customFormat="false" ht="22.5" hidden="false" customHeight="false" outlineLevel="0" collapsed="false">
      <c r="A670" s="442" t="s">
        <v>3192</v>
      </c>
      <c r="B670" s="443" t="n">
        <v>252000</v>
      </c>
      <c r="C670" s="443" t="n">
        <v>0</v>
      </c>
      <c r="D670" s="443" t="n">
        <f aca="false">SUM(B670:C670)</f>
        <v>252000</v>
      </c>
      <c r="E670" s="443" t="n">
        <v>207000</v>
      </c>
      <c r="F670" s="443" t="n">
        <v>0</v>
      </c>
      <c r="G670" s="443" t="n">
        <v>0</v>
      </c>
      <c r="H670" s="443" t="n">
        <v>45000</v>
      </c>
    </row>
    <row r="671" customFormat="false" ht="22.5" hidden="false" customHeight="false" outlineLevel="0" collapsed="false">
      <c r="A671" s="442" t="s">
        <v>3193</v>
      </c>
      <c r="B671" s="443" t="n">
        <v>5000</v>
      </c>
      <c r="C671" s="443" t="n">
        <v>0</v>
      </c>
      <c r="D671" s="443" t="n">
        <f aca="false">SUM(B671:C671)</f>
        <v>5000</v>
      </c>
      <c r="E671" s="443" t="n">
        <v>5000</v>
      </c>
      <c r="F671" s="443" t="n">
        <v>0</v>
      </c>
      <c r="G671" s="443" t="n">
        <v>0</v>
      </c>
      <c r="H671" s="443" t="n">
        <v>0</v>
      </c>
    </row>
    <row r="672" customFormat="false" ht="22.5" hidden="false" customHeight="false" outlineLevel="0" collapsed="false">
      <c r="A672" s="442" t="s">
        <v>3194</v>
      </c>
      <c r="B672" s="443" t="n">
        <v>0</v>
      </c>
      <c r="C672" s="443" t="n">
        <v>275000</v>
      </c>
      <c r="D672" s="443" t="n">
        <f aca="false">SUM(B672:C672)</f>
        <v>275000</v>
      </c>
      <c r="E672" s="443" t="n">
        <v>0</v>
      </c>
      <c r="F672" s="443" t="n">
        <v>220000</v>
      </c>
      <c r="G672" s="443" t="n">
        <v>0</v>
      </c>
      <c r="H672" s="443" t="n">
        <v>55000</v>
      </c>
    </row>
    <row r="673" customFormat="false" ht="22.5" hidden="false" customHeight="false" outlineLevel="0" collapsed="false">
      <c r="A673" s="442" t="s">
        <v>3195</v>
      </c>
      <c r="B673" s="443" t="n">
        <v>0</v>
      </c>
      <c r="C673" s="443" t="n">
        <v>6000</v>
      </c>
      <c r="D673" s="443" t="n">
        <f aca="false">SUM(B673:C673)</f>
        <v>6000</v>
      </c>
      <c r="E673" s="443" t="n">
        <v>0</v>
      </c>
      <c r="F673" s="443" t="n">
        <v>6000</v>
      </c>
      <c r="G673" s="443" t="n">
        <v>0</v>
      </c>
      <c r="H673" s="443" t="n">
        <v>0</v>
      </c>
    </row>
    <row r="674" customFormat="false" ht="11.25" hidden="false" customHeight="false" outlineLevel="0" collapsed="false">
      <c r="A674" s="442" t="s">
        <v>3196</v>
      </c>
      <c r="B674" s="443" t="n">
        <v>381241</v>
      </c>
      <c r="C674" s="443" t="n">
        <v>0</v>
      </c>
      <c r="D674" s="443" t="n">
        <f aca="false">SUM(B674:C674)</f>
        <v>381241</v>
      </c>
      <c r="E674" s="443" t="n">
        <v>0</v>
      </c>
      <c r="F674" s="443" t="n">
        <v>0</v>
      </c>
      <c r="G674" s="443" t="n">
        <v>0</v>
      </c>
      <c r="H674" s="443" t="n">
        <v>381241</v>
      </c>
    </row>
    <row r="675" customFormat="false" ht="22.5" hidden="false" customHeight="false" outlineLevel="0" collapsed="false">
      <c r="A675" s="442" t="s">
        <v>3197</v>
      </c>
      <c r="B675" s="443" t="n">
        <v>99568</v>
      </c>
      <c r="C675" s="443" t="n">
        <v>0</v>
      </c>
      <c r="D675" s="443" t="n">
        <f aca="false">SUM(B675:C675)</f>
        <v>99568</v>
      </c>
      <c r="E675" s="443" t="n">
        <v>0</v>
      </c>
      <c r="F675" s="443" t="n">
        <v>0</v>
      </c>
      <c r="G675" s="443" t="n">
        <v>0</v>
      </c>
      <c r="H675" s="443" t="n">
        <v>99568</v>
      </c>
    </row>
    <row r="676" customFormat="false" ht="22.5" hidden="false" customHeight="false" outlineLevel="0" collapsed="false">
      <c r="A676" s="442" t="s">
        <v>3198</v>
      </c>
      <c r="B676" s="443" t="n">
        <v>73629259</v>
      </c>
      <c r="C676" s="443" t="n">
        <v>0</v>
      </c>
      <c r="D676" s="443" t="n">
        <f aca="false">SUM(B676:C676)</f>
        <v>73629259</v>
      </c>
      <c r="E676" s="443" t="n">
        <v>52603426.57</v>
      </c>
      <c r="F676" s="443" t="n">
        <v>0</v>
      </c>
      <c r="G676" s="443" t="n">
        <v>0</v>
      </c>
      <c r="H676" s="443" t="n">
        <v>21025832.43</v>
      </c>
    </row>
    <row r="677" customFormat="false" ht="22.5" hidden="false" customHeight="false" outlineLevel="0" collapsed="false">
      <c r="A677" s="442" t="s">
        <v>3199</v>
      </c>
      <c r="B677" s="443" t="n">
        <v>14614632.37</v>
      </c>
      <c r="C677" s="443" t="n">
        <v>0</v>
      </c>
      <c r="D677" s="443" t="n">
        <f aca="false">SUM(B677:C677)</f>
        <v>14614632.37</v>
      </c>
      <c r="E677" s="443" t="n">
        <v>14537132.37</v>
      </c>
      <c r="F677" s="443" t="n">
        <v>0</v>
      </c>
      <c r="G677" s="443" t="n">
        <v>0</v>
      </c>
      <c r="H677" s="443" t="n">
        <v>77500</v>
      </c>
    </row>
    <row r="678" customFormat="false" ht="22.5" hidden="false" customHeight="false" outlineLevel="0" collapsed="false">
      <c r="A678" s="442" t="s">
        <v>3200</v>
      </c>
      <c r="B678" s="443" t="n">
        <v>5803456.74</v>
      </c>
      <c r="C678" s="443" t="n">
        <v>0</v>
      </c>
      <c r="D678" s="443" t="n">
        <f aca="false">SUM(B678:C678)</f>
        <v>5803456.74</v>
      </c>
      <c r="E678" s="443" t="n">
        <v>5803456.74</v>
      </c>
      <c r="F678" s="443" t="n">
        <v>0</v>
      </c>
      <c r="G678" s="443" t="n">
        <v>0</v>
      </c>
      <c r="H678" s="443" t="n">
        <v>0</v>
      </c>
    </row>
    <row r="679" customFormat="false" ht="22.5" hidden="false" customHeight="false" outlineLevel="0" collapsed="false">
      <c r="A679" s="442" t="s">
        <v>3201</v>
      </c>
      <c r="B679" s="443" t="n">
        <v>55264277</v>
      </c>
      <c r="C679" s="443" t="n">
        <v>0</v>
      </c>
      <c r="D679" s="443" t="n">
        <f aca="false">SUM(B679:C679)</f>
        <v>55264277</v>
      </c>
      <c r="E679" s="443" t="n">
        <v>4656065.79</v>
      </c>
      <c r="F679" s="443" t="n">
        <v>0</v>
      </c>
      <c r="G679" s="443" t="n">
        <v>0</v>
      </c>
      <c r="H679" s="443" t="n">
        <v>50608211.21</v>
      </c>
    </row>
    <row r="680" customFormat="false" ht="22.5" hidden="false" customHeight="false" outlineLevel="0" collapsed="false">
      <c r="A680" s="442" t="s">
        <v>3202</v>
      </c>
      <c r="B680" s="443" t="n">
        <v>1817254.92</v>
      </c>
      <c r="C680" s="443" t="n">
        <v>0</v>
      </c>
      <c r="D680" s="443" t="n">
        <f aca="false">SUM(B680:C680)</f>
        <v>1817254.92</v>
      </c>
      <c r="E680" s="443" t="n">
        <v>1817254.92</v>
      </c>
      <c r="F680" s="443" t="n">
        <v>0</v>
      </c>
      <c r="G680" s="443" t="n">
        <v>0</v>
      </c>
      <c r="H680" s="443" t="n">
        <v>0</v>
      </c>
    </row>
    <row r="681" customFormat="false" ht="22.5" hidden="false" customHeight="false" outlineLevel="0" collapsed="false">
      <c r="A681" s="442" t="s">
        <v>3203</v>
      </c>
      <c r="B681" s="443" t="n">
        <v>600000</v>
      </c>
      <c r="C681" s="443" t="n">
        <v>0</v>
      </c>
      <c r="D681" s="443" t="n">
        <f aca="false">SUM(B681:C681)</f>
        <v>600000</v>
      </c>
      <c r="E681" s="443" t="n">
        <v>600000</v>
      </c>
      <c r="F681" s="443" t="n">
        <v>0</v>
      </c>
      <c r="G681" s="443" t="n">
        <v>0</v>
      </c>
      <c r="H681" s="443" t="n">
        <v>0</v>
      </c>
    </row>
    <row r="682" customFormat="false" ht="22.5" hidden="false" customHeight="false" outlineLevel="0" collapsed="false">
      <c r="A682" s="442" t="s">
        <v>3204</v>
      </c>
      <c r="B682" s="443" t="n">
        <v>55752631.62</v>
      </c>
      <c r="C682" s="443" t="n">
        <v>0</v>
      </c>
      <c r="D682" s="443" t="n">
        <f aca="false">SUM(B682:C682)</f>
        <v>55752631.62</v>
      </c>
      <c r="E682" s="443" t="n">
        <v>13164000</v>
      </c>
      <c r="F682" s="443" t="n">
        <v>14000000</v>
      </c>
      <c r="G682" s="443" t="n">
        <v>0</v>
      </c>
      <c r="H682" s="443" t="n">
        <v>28588631.62</v>
      </c>
    </row>
    <row r="683" customFormat="false" ht="22.5" hidden="false" customHeight="false" outlineLevel="0" collapsed="false">
      <c r="A683" s="442" t="s">
        <v>3205</v>
      </c>
      <c r="B683" s="443" t="n">
        <v>45694183</v>
      </c>
      <c r="C683" s="443" t="n">
        <v>0</v>
      </c>
      <c r="D683" s="443" t="n">
        <f aca="false">SUM(B683:C683)</f>
        <v>45694183</v>
      </c>
      <c r="E683" s="443" t="n">
        <v>0</v>
      </c>
      <c r="F683" s="443" t="n">
        <v>6000000</v>
      </c>
      <c r="G683" s="443" t="n">
        <v>0</v>
      </c>
      <c r="H683" s="443" t="n">
        <v>39694183</v>
      </c>
    </row>
    <row r="684" customFormat="false" ht="22.5" hidden="false" customHeight="false" outlineLevel="0" collapsed="false">
      <c r="A684" s="442" t="s">
        <v>3206</v>
      </c>
      <c r="B684" s="443" t="n">
        <v>204819</v>
      </c>
      <c r="C684" s="443" t="n">
        <v>0</v>
      </c>
      <c r="D684" s="443" t="n">
        <f aca="false">SUM(B684:C684)</f>
        <v>204819</v>
      </c>
      <c r="E684" s="443" t="n">
        <v>204819</v>
      </c>
      <c r="F684" s="443" t="n">
        <v>0</v>
      </c>
      <c r="G684" s="443" t="n">
        <v>0</v>
      </c>
      <c r="H684" s="443" t="n">
        <v>0</v>
      </c>
    </row>
    <row r="685" customFormat="false" ht="11.25" hidden="false" customHeight="false" outlineLevel="0" collapsed="false">
      <c r="A685" s="442" t="s">
        <v>3207</v>
      </c>
      <c r="B685" s="443" t="n">
        <v>500000</v>
      </c>
      <c r="C685" s="443" t="n">
        <v>0</v>
      </c>
      <c r="D685" s="443" t="n">
        <f aca="false">SUM(B685:C685)</f>
        <v>500000</v>
      </c>
      <c r="E685" s="443" t="n">
        <v>365000</v>
      </c>
      <c r="F685" s="443" t="n">
        <v>92000</v>
      </c>
      <c r="G685" s="443" t="n">
        <v>0</v>
      </c>
      <c r="H685" s="443" t="n">
        <v>43000</v>
      </c>
    </row>
    <row r="686" customFormat="false" ht="11.25" hidden="false" customHeight="false" outlineLevel="0" collapsed="false">
      <c r="A686" s="442" t="s">
        <v>3208</v>
      </c>
      <c r="B686" s="443" t="n">
        <v>0</v>
      </c>
      <c r="C686" s="443" t="n">
        <v>500000</v>
      </c>
      <c r="D686" s="443" t="n">
        <f aca="false">SUM(B686:C686)</f>
        <v>500000</v>
      </c>
      <c r="E686" s="443" t="n">
        <v>0</v>
      </c>
      <c r="F686" s="443" t="n">
        <v>300000</v>
      </c>
      <c r="G686" s="443" t="n">
        <v>0</v>
      </c>
      <c r="H686" s="443" t="n">
        <v>200000</v>
      </c>
    </row>
    <row r="687" customFormat="false" ht="11.25" hidden="false" customHeight="false" outlineLevel="0" collapsed="false">
      <c r="A687" s="442" t="s">
        <v>3209</v>
      </c>
      <c r="B687" s="443" t="n">
        <v>16049414</v>
      </c>
      <c r="C687" s="443" t="n">
        <v>0</v>
      </c>
      <c r="D687" s="443" t="n">
        <f aca="false">SUM(B687:C687)</f>
        <v>16049414</v>
      </c>
      <c r="E687" s="443" t="n">
        <v>9521457</v>
      </c>
      <c r="F687" s="443" t="n">
        <v>3582000</v>
      </c>
      <c r="G687" s="443" t="n">
        <v>0</v>
      </c>
      <c r="H687" s="443" t="n">
        <v>2945957</v>
      </c>
    </row>
    <row r="688" customFormat="false" ht="11.25" hidden="false" customHeight="false" outlineLevel="0" collapsed="false">
      <c r="A688" s="442" t="s">
        <v>3210</v>
      </c>
      <c r="B688" s="443" t="n">
        <v>3736000</v>
      </c>
      <c r="C688" s="443" t="n">
        <v>0</v>
      </c>
      <c r="D688" s="443" t="n">
        <f aca="false">SUM(B688:C688)</f>
        <v>3736000</v>
      </c>
      <c r="E688" s="443" t="n">
        <v>3000000</v>
      </c>
      <c r="F688" s="443" t="n">
        <v>70000</v>
      </c>
      <c r="G688" s="443" t="n">
        <v>0</v>
      </c>
      <c r="H688" s="443" t="n">
        <v>666000</v>
      </c>
    </row>
    <row r="689" customFormat="false" ht="11.25" hidden="false" customHeight="false" outlineLevel="0" collapsed="false">
      <c r="A689" s="442" t="s">
        <v>3211</v>
      </c>
      <c r="B689" s="443" t="n">
        <v>239500</v>
      </c>
      <c r="C689" s="443" t="n">
        <v>100000</v>
      </c>
      <c r="D689" s="443" t="n">
        <f aca="false">SUM(B689:C689)</f>
        <v>339500</v>
      </c>
      <c r="E689" s="443" t="n">
        <v>211500</v>
      </c>
      <c r="F689" s="443" t="n">
        <v>70000</v>
      </c>
      <c r="G689" s="443" t="n">
        <v>0</v>
      </c>
      <c r="H689" s="443" t="n">
        <v>58000</v>
      </c>
    </row>
    <row r="690" customFormat="false" ht="11.25" hidden="false" customHeight="false" outlineLevel="0" collapsed="false">
      <c r="A690" s="442" t="s">
        <v>3212</v>
      </c>
      <c r="B690" s="443" t="n">
        <v>25500</v>
      </c>
      <c r="C690" s="443" t="n">
        <v>0</v>
      </c>
      <c r="D690" s="443" t="n">
        <f aca="false">SUM(B690:C690)</f>
        <v>25500</v>
      </c>
      <c r="E690" s="443" t="n">
        <v>25500</v>
      </c>
      <c r="F690" s="443" t="n">
        <v>0</v>
      </c>
      <c r="G690" s="443" t="n">
        <v>0</v>
      </c>
      <c r="H690" s="443" t="n">
        <v>0</v>
      </c>
    </row>
    <row r="691" customFormat="false" ht="11.25" hidden="false" customHeight="false" outlineLevel="0" collapsed="false">
      <c r="A691" s="442" t="s">
        <v>3213</v>
      </c>
      <c r="B691" s="443" t="n">
        <v>0</v>
      </c>
      <c r="C691" s="443" t="n">
        <v>17224600</v>
      </c>
      <c r="D691" s="443" t="n">
        <f aca="false">SUM(B691:C691)</f>
        <v>17224600</v>
      </c>
      <c r="E691" s="443" t="n">
        <v>0</v>
      </c>
      <c r="F691" s="443" t="n">
        <v>9400000</v>
      </c>
      <c r="G691" s="443" t="n">
        <v>0</v>
      </c>
      <c r="H691" s="443" t="n">
        <v>7824600</v>
      </c>
    </row>
    <row r="692" customFormat="false" ht="11.25" hidden="false" customHeight="false" outlineLevel="0" collapsed="false">
      <c r="A692" s="442" t="s">
        <v>3214</v>
      </c>
      <c r="B692" s="443" t="n">
        <v>0</v>
      </c>
      <c r="C692" s="443" t="n">
        <v>1500000</v>
      </c>
      <c r="D692" s="443" t="n">
        <f aca="false">SUM(B692:C692)</f>
        <v>1500000</v>
      </c>
      <c r="E692" s="443" t="n">
        <v>0</v>
      </c>
      <c r="F692" s="443" t="n">
        <v>1115000</v>
      </c>
      <c r="G692" s="443" t="n">
        <v>0</v>
      </c>
      <c r="H692" s="443" t="n">
        <v>385000</v>
      </c>
    </row>
    <row r="693" customFormat="false" ht="11.25" hidden="false" customHeight="false" outlineLevel="0" collapsed="false">
      <c r="A693" s="442" t="s">
        <v>3215</v>
      </c>
      <c r="B693" s="443" t="n">
        <v>0</v>
      </c>
      <c r="C693" s="443" t="n">
        <v>20000</v>
      </c>
      <c r="D693" s="443" t="n">
        <f aca="false">SUM(B693:C693)</f>
        <v>20000</v>
      </c>
      <c r="E693" s="443" t="n">
        <v>0</v>
      </c>
      <c r="F693" s="443" t="n">
        <v>20000</v>
      </c>
      <c r="G693" s="443" t="n">
        <v>0</v>
      </c>
      <c r="H693" s="443" t="n">
        <v>0</v>
      </c>
    </row>
    <row r="694" customFormat="false" ht="22.5" hidden="false" customHeight="false" outlineLevel="0" collapsed="false">
      <c r="A694" s="442" t="s">
        <v>3216</v>
      </c>
      <c r="B694" s="443" t="n">
        <v>0</v>
      </c>
      <c r="C694" s="443" t="n">
        <v>2135000</v>
      </c>
      <c r="D694" s="443" t="n">
        <f aca="false">SUM(B694:C694)</f>
        <v>2135000</v>
      </c>
      <c r="E694" s="443" t="n">
        <v>0</v>
      </c>
      <c r="F694" s="443" t="n">
        <v>1500000</v>
      </c>
      <c r="G694" s="443" t="n">
        <v>0</v>
      </c>
      <c r="H694" s="443" t="n">
        <v>635000</v>
      </c>
    </row>
    <row r="695" customFormat="false" ht="22.5" hidden="false" customHeight="false" outlineLevel="0" collapsed="false">
      <c r="A695" s="442" t="s">
        <v>3217</v>
      </c>
      <c r="B695" s="443" t="n">
        <v>0</v>
      </c>
      <c r="C695" s="443" t="n">
        <v>3952500</v>
      </c>
      <c r="D695" s="443" t="n">
        <f aca="false">SUM(B695:C695)</f>
        <v>3952500</v>
      </c>
      <c r="E695" s="443" t="n">
        <v>0</v>
      </c>
      <c r="F695" s="443" t="n">
        <v>1165050</v>
      </c>
      <c r="G695" s="443" t="n">
        <v>0</v>
      </c>
      <c r="H695" s="443" t="n">
        <v>2787450</v>
      </c>
    </row>
    <row r="696" customFormat="false" ht="22.5" hidden="false" customHeight="false" outlineLevel="0" collapsed="false">
      <c r="A696" s="442" t="s">
        <v>3218</v>
      </c>
      <c r="B696" s="443" t="n">
        <v>0</v>
      </c>
      <c r="C696" s="443" t="n">
        <v>1476331</v>
      </c>
      <c r="D696" s="443" t="n">
        <f aca="false">SUM(B696:C696)</f>
        <v>1476331</v>
      </c>
      <c r="E696" s="443" t="n">
        <v>0</v>
      </c>
      <c r="F696" s="443" t="n">
        <v>945800</v>
      </c>
      <c r="G696" s="443" t="n">
        <v>0</v>
      </c>
      <c r="H696" s="443" t="n">
        <v>530531</v>
      </c>
    </row>
    <row r="697" customFormat="false" ht="22.5" hidden="false" customHeight="false" outlineLevel="0" collapsed="false">
      <c r="A697" s="442" t="s">
        <v>3219</v>
      </c>
      <c r="B697" s="443" t="n">
        <v>0</v>
      </c>
      <c r="C697" s="443" t="n">
        <v>6811957</v>
      </c>
      <c r="D697" s="443" t="n">
        <f aca="false">SUM(B697:C697)</f>
        <v>6811957</v>
      </c>
      <c r="E697" s="443" t="n">
        <v>0</v>
      </c>
      <c r="F697" s="443" t="n">
        <v>6731957</v>
      </c>
      <c r="G697" s="443" t="n">
        <v>0</v>
      </c>
      <c r="H697" s="443" t="n">
        <v>80000</v>
      </c>
    </row>
    <row r="698" customFormat="false" ht="22.5" hidden="false" customHeight="false" outlineLevel="0" collapsed="false">
      <c r="A698" s="442" t="s">
        <v>3220</v>
      </c>
      <c r="B698" s="443" t="n">
        <v>0</v>
      </c>
      <c r="C698" s="443" t="n">
        <v>1115000</v>
      </c>
      <c r="D698" s="443" t="n">
        <f aca="false">SUM(B698:C698)</f>
        <v>1115000</v>
      </c>
      <c r="E698" s="443" t="n">
        <v>0</v>
      </c>
      <c r="F698" s="443" t="n">
        <v>505350</v>
      </c>
      <c r="G698" s="443" t="n">
        <v>0</v>
      </c>
      <c r="H698" s="443" t="n">
        <v>609650</v>
      </c>
    </row>
    <row r="699" customFormat="false" ht="22.5" hidden="false" customHeight="false" outlineLevel="0" collapsed="false">
      <c r="A699" s="442" t="s">
        <v>3221</v>
      </c>
      <c r="B699" s="443" t="n">
        <v>0</v>
      </c>
      <c r="C699" s="443" t="n">
        <v>512250</v>
      </c>
      <c r="D699" s="443" t="n">
        <f aca="false">SUM(B699:C699)</f>
        <v>512250</v>
      </c>
      <c r="E699" s="443" t="n">
        <v>0</v>
      </c>
      <c r="F699" s="443" t="n">
        <v>400000</v>
      </c>
      <c r="G699" s="443" t="n">
        <v>0</v>
      </c>
      <c r="H699" s="443" t="n">
        <v>112250</v>
      </c>
    </row>
    <row r="700" customFormat="false" ht="22.5" hidden="false" customHeight="false" outlineLevel="0" collapsed="false">
      <c r="A700" s="442" t="s">
        <v>3222</v>
      </c>
      <c r="B700" s="443" t="n">
        <v>0</v>
      </c>
      <c r="C700" s="443" t="n">
        <v>3300000</v>
      </c>
      <c r="D700" s="443" t="n">
        <f aca="false">SUM(B700:C700)</f>
        <v>3300000</v>
      </c>
      <c r="E700" s="443" t="n">
        <v>0</v>
      </c>
      <c r="F700" s="443" t="n">
        <v>1762250</v>
      </c>
      <c r="G700" s="443" t="n">
        <v>0</v>
      </c>
      <c r="H700" s="443" t="n">
        <v>1537750</v>
      </c>
    </row>
    <row r="701" customFormat="false" ht="22.5" hidden="false" customHeight="false" outlineLevel="0" collapsed="false">
      <c r="A701" s="442" t="s">
        <v>3223</v>
      </c>
      <c r="B701" s="443" t="n">
        <v>0</v>
      </c>
      <c r="C701" s="443" t="n">
        <v>1350000</v>
      </c>
      <c r="D701" s="443" t="n">
        <f aca="false">SUM(B701:C701)</f>
        <v>1350000</v>
      </c>
      <c r="E701" s="443" t="n">
        <v>0</v>
      </c>
      <c r="F701" s="443" t="n">
        <v>1000000</v>
      </c>
      <c r="G701" s="443" t="n">
        <v>0</v>
      </c>
      <c r="H701" s="443" t="n">
        <v>350000</v>
      </c>
    </row>
    <row r="702" customFormat="false" ht="33.75" hidden="false" customHeight="false" outlineLevel="0" collapsed="false">
      <c r="A702" s="442" t="s">
        <v>3224</v>
      </c>
      <c r="B702" s="443" t="n">
        <v>0</v>
      </c>
      <c r="C702" s="443" t="n">
        <v>55700000</v>
      </c>
      <c r="D702" s="443" t="n">
        <f aca="false">SUM(B702:C702)</f>
        <v>55700000</v>
      </c>
      <c r="E702" s="443" t="n">
        <v>0</v>
      </c>
      <c r="F702" s="443" t="n">
        <v>0</v>
      </c>
      <c r="G702" s="443" t="n">
        <v>0</v>
      </c>
      <c r="H702" s="443" t="n">
        <v>55700000</v>
      </c>
    </row>
    <row r="703" customFormat="false" ht="11.25" hidden="false" customHeight="false" outlineLevel="0" collapsed="false">
      <c r="A703" s="442" t="s">
        <v>3225</v>
      </c>
      <c r="B703" s="443" t="n">
        <v>270000</v>
      </c>
      <c r="C703" s="443" t="n">
        <v>0</v>
      </c>
      <c r="D703" s="443" t="n">
        <f aca="false">SUM(B703:C703)</f>
        <v>270000</v>
      </c>
      <c r="E703" s="443" t="n">
        <v>270000</v>
      </c>
      <c r="F703" s="443" t="n">
        <v>0</v>
      </c>
      <c r="G703" s="443" t="n">
        <v>0</v>
      </c>
      <c r="H703" s="443" t="n">
        <v>0</v>
      </c>
    </row>
    <row r="704" customFormat="false" ht="11.25" hidden="false" customHeight="false" outlineLevel="0" collapsed="false">
      <c r="A704" s="442" t="s">
        <v>3226</v>
      </c>
      <c r="B704" s="443" t="n">
        <v>60000</v>
      </c>
      <c r="C704" s="443" t="n">
        <v>0</v>
      </c>
      <c r="D704" s="443" t="n">
        <f aca="false">SUM(B704:C704)</f>
        <v>60000</v>
      </c>
      <c r="E704" s="443" t="n">
        <v>60000</v>
      </c>
      <c r="F704" s="443" t="n">
        <v>0</v>
      </c>
      <c r="G704" s="443" t="n">
        <v>0</v>
      </c>
      <c r="H704" s="443" t="n">
        <v>0</v>
      </c>
    </row>
    <row r="705" customFormat="false" ht="11.25" hidden="false" customHeight="false" outlineLevel="0" collapsed="false">
      <c r="A705" s="442" t="s">
        <v>3227</v>
      </c>
      <c r="B705" s="443" t="n">
        <v>0</v>
      </c>
      <c r="C705" s="443" t="n">
        <v>612500</v>
      </c>
      <c r="D705" s="443" t="n">
        <f aca="false">SUM(B705:C705)</f>
        <v>612500</v>
      </c>
      <c r="E705" s="443" t="n">
        <v>0</v>
      </c>
      <c r="F705" s="443" t="n">
        <v>392500</v>
      </c>
      <c r="G705" s="443" t="n">
        <v>0</v>
      </c>
      <c r="H705" s="443" t="n">
        <v>220000</v>
      </c>
    </row>
    <row r="706" customFormat="false" ht="22.5" hidden="false" customHeight="false" outlineLevel="0" collapsed="false">
      <c r="A706" s="442" t="s">
        <v>3228</v>
      </c>
      <c r="B706" s="443" t="n">
        <v>221000</v>
      </c>
      <c r="C706" s="443" t="n">
        <v>0</v>
      </c>
      <c r="D706" s="443" t="n">
        <f aca="false">SUM(B706:C706)</f>
        <v>221000</v>
      </c>
      <c r="E706" s="443" t="n">
        <v>221000</v>
      </c>
      <c r="F706" s="443" t="n">
        <v>0</v>
      </c>
      <c r="G706" s="443" t="n">
        <v>0</v>
      </c>
      <c r="H706" s="443" t="n">
        <v>0</v>
      </c>
    </row>
    <row r="707" customFormat="false" ht="22.5" hidden="false" customHeight="false" outlineLevel="0" collapsed="false">
      <c r="A707" s="442" t="s">
        <v>3229</v>
      </c>
      <c r="B707" s="443" t="n">
        <v>70000</v>
      </c>
      <c r="C707" s="443" t="n">
        <v>0</v>
      </c>
      <c r="D707" s="443" t="n">
        <f aca="false">SUM(B707:C707)</f>
        <v>70000</v>
      </c>
      <c r="E707" s="443" t="n">
        <v>0</v>
      </c>
      <c r="F707" s="443" t="n">
        <v>20000</v>
      </c>
      <c r="G707" s="443" t="n">
        <v>0</v>
      </c>
      <c r="H707" s="443" t="n">
        <v>50000</v>
      </c>
    </row>
    <row r="708" customFormat="false" ht="22.5" hidden="false" customHeight="false" outlineLevel="0" collapsed="false">
      <c r="A708" s="442" t="s">
        <v>3230</v>
      </c>
      <c r="B708" s="443" t="n">
        <v>0</v>
      </c>
      <c r="C708" s="443" t="n">
        <v>220000</v>
      </c>
      <c r="D708" s="443" t="n">
        <f aca="false">SUM(B708:C708)</f>
        <v>220000</v>
      </c>
      <c r="E708" s="443" t="n">
        <v>0</v>
      </c>
      <c r="F708" s="443" t="n">
        <v>220000</v>
      </c>
      <c r="G708" s="443" t="n">
        <v>0</v>
      </c>
      <c r="H708" s="443" t="n">
        <v>0</v>
      </c>
    </row>
    <row r="709" customFormat="false" ht="22.5" hidden="false" customHeight="false" outlineLevel="0" collapsed="false">
      <c r="A709" s="442" t="s">
        <v>3231</v>
      </c>
      <c r="B709" s="443" t="n">
        <v>0</v>
      </c>
      <c r="C709" s="443" t="n">
        <v>100000</v>
      </c>
      <c r="D709" s="443" t="n">
        <f aca="false">SUM(B709:C709)</f>
        <v>100000</v>
      </c>
      <c r="E709" s="443" t="n">
        <v>0</v>
      </c>
      <c r="F709" s="443" t="n">
        <v>80000</v>
      </c>
      <c r="G709" s="443" t="n">
        <v>0</v>
      </c>
      <c r="H709" s="443" t="n">
        <v>20000</v>
      </c>
    </row>
    <row r="710" customFormat="false" ht="22.5" hidden="false" customHeight="false" outlineLevel="0" collapsed="false">
      <c r="A710" s="442" t="s">
        <v>3232</v>
      </c>
      <c r="B710" s="443" t="n">
        <v>291000</v>
      </c>
      <c r="C710" s="443" t="n">
        <v>0</v>
      </c>
      <c r="D710" s="443" t="n">
        <f aca="false">SUM(B710:C710)</f>
        <v>291000</v>
      </c>
      <c r="E710" s="443" t="n">
        <v>275000</v>
      </c>
      <c r="F710" s="443" t="n">
        <v>0</v>
      </c>
      <c r="G710" s="443" t="n">
        <v>0</v>
      </c>
      <c r="H710" s="443" t="n">
        <v>16000</v>
      </c>
    </row>
    <row r="711" customFormat="false" ht="22.5" hidden="false" customHeight="false" outlineLevel="0" collapsed="false">
      <c r="A711" s="442" t="s">
        <v>3233</v>
      </c>
      <c r="B711" s="443" t="n">
        <v>0</v>
      </c>
      <c r="C711" s="443" t="n">
        <v>590000</v>
      </c>
      <c r="D711" s="443" t="n">
        <f aca="false">SUM(B711:C711)</f>
        <v>590000</v>
      </c>
      <c r="E711" s="443" t="n">
        <v>0</v>
      </c>
      <c r="F711" s="443" t="n">
        <v>350000</v>
      </c>
      <c r="G711" s="443" t="n">
        <v>0</v>
      </c>
      <c r="H711" s="443" t="n">
        <v>240000</v>
      </c>
    </row>
    <row r="712" customFormat="false" ht="22.5" hidden="false" customHeight="false" outlineLevel="0" collapsed="false">
      <c r="A712" s="442" t="s">
        <v>3234</v>
      </c>
      <c r="B712" s="443" t="n">
        <v>500000</v>
      </c>
      <c r="C712" s="443" t="n">
        <v>0</v>
      </c>
      <c r="D712" s="443" t="n">
        <f aca="false">SUM(B712:C712)</f>
        <v>500000</v>
      </c>
      <c r="E712" s="443" t="n">
        <v>450000</v>
      </c>
      <c r="F712" s="443" t="n">
        <v>0</v>
      </c>
      <c r="G712" s="443" t="n">
        <v>0</v>
      </c>
      <c r="H712" s="443" t="n">
        <v>50000</v>
      </c>
    </row>
    <row r="713" customFormat="false" ht="22.5" hidden="false" customHeight="false" outlineLevel="0" collapsed="false">
      <c r="A713" s="442" t="s">
        <v>3235</v>
      </c>
      <c r="B713" s="443" t="n">
        <v>0</v>
      </c>
      <c r="C713" s="443" t="n">
        <v>1000000</v>
      </c>
      <c r="D713" s="443" t="n">
        <f aca="false">SUM(B713:C713)</f>
        <v>1000000</v>
      </c>
      <c r="E713" s="443" t="n">
        <v>0</v>
      </c>
      <c r="F713" s="443" t="n">
        <v>450000</v>
      </c>
      <c r="G713" s="443" t="n">
        <v>0</v>
      </c>
      <c r="H713" s="443" t="n">
        <v>550000</v>
      </c>
    </row>
    <row r="714" customFormat="false" ht="22.5" hidden="false" customHeight="false" outlineLevel="0" collapsed="false">
      <c r="A714" s="442" t="s">
        <v>3236</v>
      </c>
      <c r="B714" s="443" t="n">
        <v>0</v>
      </c>
      <c r="C714" s="443" t="n">
        <v>200000</v>
      </c>
      <c r="D714" s="443" t="n">
        <f aca="false">SUM(B714:C714)</f>
        <v>200000</v>
      </c>
      <c r="E714" s="443" t="n">
        <v>0</v>
      </c>
      <c r="F714" s="443" t="n">
        <v>150000</v>
      </c>
      <c r="G714" s="443" t="n">
        <v>0</v>
      </c>
      <c r="H714" s="443" t="n">
        <v>50000</v>
      </c>
    </row>
    <row r="715" customFormat="false" ht="22.5" hidden="false" customHeight="false" outlineLevel="0" collapsed="false">
      <c r="A715" s="442" t="s">
        <v>3237</v>
      </c>
      <c r="B715" s="443" t="n">
        <v>90000</v>
      </c>
      <c r="C715" s="443" t="n">
        <v>0</v>
      </c>
      <c r="D715" s="443" t="n">
        <f aca="false">SUM(B715:C715)</f>
        <v>90000</v>
      </c>
      <c r="E715" s="443" t="n">
        <v>79200</v>
      </c>
      <c r="F715" s="443" t="n">
        <v>0</v>
      </c>
      <c r="G715" s="443" t="n">
        <v>0</v>
      </c>
      <c r="H715" s="443" t="n">
        <v>10800</v>
      </c>
    </row>
    <row r="716" customFormat="false" ht="11.25" hidden="false" customHeight="false" outlineLevel="0" collapsed="false">
      <c r="A716" s="442" t="s">
        <v>3238</v>
      </c>
      <c r="B716" s="443" t="n">
        <v>0</v>
      </c>
      <c r="C716" s="443" t="n">
        <v>90000</v>
      </c>
      <c r="D716" s="443" t="n">
        <f aca="false">SUM(B716:C716)</f>
        <v>90000</v>
      </c>
      <c r="E716" s="443" t="n">
        <v>0</v>
      </c>
      <c r="F716" s="443" t="n">
        <v>79000</v>
      </c>
      <c r="G716" s="443" t="n">
        <v>0</v>
      </c>
      <c r="H716" s="443" t="n">
        <v>11000</v>
      </c>
    </row>
    <row r="717" customFormat="false" ht="22.5" hidden="false" customHeight="false" outlineLevel="0" collapsed="false">
      <c r="A717" s="442" t="s">
        <v>3239</v>
      </c>
      <c r="B717" s="443" t="n">
        <v>1953000</v>
      </c>
      <c r="C717" s="443" t="n">
        <v>0</v>
      </c>
      <c r="D717" s="443" t="n">
        <f aca="false">SUM(B717:C717)</f>
        <v>1953000</v>
      </c>
      <c r="E717" s="443" t="n">
        <v>1219053</v>
      </c>
      <c r="F717" s="443" t="n">
        <v>708900</v>
      </c>
      <c r="G717" s="443" t="n">
        <v>0</v>
      </c>
      <c r="H717" s="443" t="n">
        <v>25047</v>
      </c>
    </row>
    <row r="718" customFormat="false" ht="22.5" hidden="false" customHeight="false" outlineLevel="0" collapsed="false">
      <c r="A718" s="442" t="s">
        <v>3240</v>
      </c>
      <c r="B718" s="443" t="n">
        <v>0</v>
      </c>
      <c r="C718" s="443" t="n">
        <v>1953000</v>
      </c>
      <c r="D718" s="443" t="n">
        <f aca="false">SUM(B718:C718)</f>
        <v>1953000</v>
      </c>
      <c r="E718" s="443" t="n">
        <v>0</v>
      </c>
      <c r="F718" s="443" t="n">
        <v>1278000</v>
      </c>
      <c r="G718" s="443" t="n">
        <v>0</v>
      </c>
      <c r="H718" s="443" t="n">
        <v>675000</v>
      </c>
    </row>
    <row r="719" customFormat="false" ht="11.25" hidden="false" customHeight="false" outlineLevel="0" collapsed="false">
      <c r="A719" s="440" t="s">
        <v>2528</v>
      </c>
      <c r="B719" s="441"/>
      <c r="C719" s="441"/>
      <c r="D719" s="441" t="n">
        <f aca="false">SUM(B719:C719)</f>
        <v>0</v>
      </c>
      <c r="E719" s="441"/>
      <c r="F719" s="441"/>
      <c r="G719" s="441"/>
      <c r="H719" s="441"/>
    </row>
    <row r="720" customFormat="false" ht="9" hidden="false" customHeight="true" outlineLevel="0" collapsed="false">
      <c r="A720" s="444" t="s">
        <v>2529</v>
      </c>
      <c r="B720" s="444"/>
      <c r="C720" s="444"/>
      <c r="D720" s="444"/>
      <c r="E720" s="444"/>
      <c r="F720" s="444"/>
      <c r="G720" s="444"/>
      <c r="H720" s="444"/>
    </row>
    <row r="721" customFormat="false" ht="9" hidden="false" customHeight="true" outlineLevel="0" collapsed="false">
      <c r="A721" s="229" t="s">
        <v>2530</v>
      </c>
      <c r="B721" s="229"/>
      <c r="C721" s="229"/>
      <c r="D721" s="229"/>
      <c r="E721" s="229"/>
      <c r="F721" s="229"/>
      <c r="G721" s="229"/>
      <c r="H721" s="229"/>
    </row>
  </sheetData>
  <mergeCells count="9">
    <mergeCell ref="A1:G1"/>
    <mergeCell ref="A2:G2"/>
    <mergeCell ref="A3:G3"/>
    <mergeCell ref="A4:G4"/>
    <mergeCell ref="A6:H6"/>
    <mergeCell ref="B7:D7"/>
    <mergeCell ref="E7:H7"/>
    <mergeCell ref="A720:H720"/>
    <mergeCell ref="A721:H721"/>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G2"/>
    </sheetView>
  </sheetViews>
  <sheetFormatPr defaultColWidth="11.41796875" defaultRowHeight="12.75" zeroHeight="false" outlineLevelRow="0" outlineLevelCol="0"/>
  <cols>
    <col collapsed="false" customWidth="true" hidden="true" outlineLevel="0" max="1" min="1" style="0" width="5.85"/>
    <col collapsed="false" customWidth="true" hidden="false" outlineLevel="0" max="2" min="2" style="0" width="3.28"/>
    <col collapsed="false" customWidth="true" hidden="false" outlineLevel="0" max="3" min="3" style="0" width="17.99"/>
    <col collapsed="false" customWidth="true" hidden="false" outlineLevel="0" max="4" min="4" style="0" width="38.28"/>
    <col collapsed="false" customWidth="true" hidden="false" outlineLevel="0" max="5" min="5" style="0" width="6.28"/>
    <col collapsed="false" customWidth="true" hidden="false" outlineLevel="0" max="6" min="6" style="0" width="11.99"/>
    <col collapsed="false" customWidth="true" hidden="false" outlineLevel="0" max="7" min="7" style="0" width="12.14"/>
    <col collapsed="false" customWidth="true" hidden="false" outlineLevel="0" max="8" min="8" style="0" width="8.85"/>
  </cols>
  <sheetData>
    <row r="1" s="88" customFormat="true" ht="18.75" hidden="false" customHeight="true" outlineLevel="0" collapsed="false">
      <c r="A1" s="445"/>
      <c r="B1" s="89" t="s">
        <v>464</v>
      </c>
      <c r="C1" s="89"/>
      <c r="D1" s="89"/>
      <c r="E1" s="89"/>
      <c r="F1" s="89"/>
      <c r="G1" s="89"/>
      <c r="H1" s="90" t="s">
        <v>465</v>
      </c>
    </row>
    <row r="2" s="88" customFormat="true" ht="18.75" hidden="false" customHeight="true" outlineLevel="0" collapsed="false">
      <c r="A2" s="446"/>
      <c r="B2" s="91" t="s">
        <v>3241</v>
      </c>
      <c r="C2" s="91"/>
      <c r="D2" s="91"/>
      <c r="E2" s="91"/>
      <c r="F2" s="91"/>
      <c r="G2" s="91"/>
      <c r="H2" s="92" t="s">
        <v>3242</v>
      </c>
    </row>
    <row r="3" s="88" customFormat="true" ht="23.25" hidden="false" customHeight="true" outlineLevel="0" collapsed="false"/>
    <row r="4" s="88" customFormat="true" ht="12.75" hidden="false" customHeight="true" outlineLevel="0" collapsed="false">
      <c r="B4" s="447"/>
      <c r="C4" s="448"/>
      <c r="D4" s="448"/>
      <c r="E4" s="448"/>
      <c r="F4" s="448" t="s">
        <v>3243</v>
      </c>
      <c r="G4" s="448"/>
      <c r="H4" s="449"/>
    </row>
    <row r="5" s="88" customFormat="true" ht="12.75" hidden="false" customHeight="true" outlineLevel="0" collapsed="false">
      <c r="B5" s="450"/>
      <c r="C5" s="451"/>
      <c r="D5" s="451"/>
      <c r="E5" s="451"/>
      <c r="F5" s="451" t="s">
        <v>3244</v>
      </c>
      <c r="G5" s="451"/>
      <c r="H5" s="452"/>
    </row>
    <row r="6" s="88" customFormat="true" ht="12.75" hidden="false" customHeight="true" outlineLevel="0" collapsed="false">
      <c r="B6" s="450"/>
      <c r="C6" s="451"/>
      <c r="D6" s="451"/>
      <c r="E6" s="451"/>
      <c r="F6" s="451" t="s">
        <v>3245</v>
      </c>
      <c r="G6" s="451"/>
      <c r="H6" s="452"/>
    </row>
    <row r="7" s="88" customFormat="true" ht="12.75" hidden="false" customHeight="true" outlineLevel="0" collapsed="false">
      <c r="B7" s="450"/>
      <c r="C7" s="451"/>
      <c r="D7" s="451"/>
      <c r="E7" s="451"/>
      <c r="F7" s="451" t="s">
        <v>3246</v>
      </c>
      <c r="G7" s="451" t="s">
        <v>3247</v>
      </c>
      <c r="H7" s="452"/>
    </row>
    <row r="8" s="88" customFormat="true" ht="12.75" hidden="false" customHeight="true" outlineLevel="0" collapsed="false">
      <c r="B8" s="450"/>
      <c r="C8" s="451"/>
      <c r="D8" s="451"/>
      <c r="E8" s="451"/>
      <c r="F8" s="451"/>
      <c r="G8" s="451" t="s">
        <v>3248</v>
      </c>
      <c r="H8" s="452"/>
    </row>
    <row r="9" s="88" customFormat="true" ht="12.75" hidden="false" customHeight="true" outlineLevel="0" collapsed="false">
      <c r="B9" s="450"/>
      <c r="C9" s="451"/>
      <c r="D9" s="451"/>
      <c r="E9" s="451"/>
      <c r="F9" s="451"/>
      <c r="G9" s="451" t="s">
        <v>3249</v>
      </c>
      <c r="H9" s="452"/>
    </row>
    <row r="10" s="88" customFormat="true" ht="12.75" hidden="false" customHeight="true" outlineLevel="0" collapsed="false">
      <c r="B10" s="450"/>
      <c r="C10" s="451"/>
      <c r="D10" s="451"/>
      <c r="E10" s="451"/>
      <c r="F10" s="451"/>
      <c r="G10" s="451"/>
      <c r="H10" s="452"/>
    </row>
    <row r="11" s="88" customFormat="true" ht="12.75" hidden="false" customHeight="true" outlineLevel="0" collapsed="false">
      <c r="B11" s="450"/>
      <c r="C11" s="451"/>
      <c r="D11" s="451"/>
      <c r="E11" s="451" t="s">
        <v>3250</v>
      </c>
      <c r="F11" s="451"/>
      <c r="G11" s="451"/>
      <c r="H11" s="452"/>
    </row>
    <row r="12" s="88" customFormat="true" ht="12.75" hidden="false" customHeight="true" outlineLevel="0" collapsed="false">
      <c r="B12" s="450"/>
      <c r="C12" s="451"/>
      <c r="D12" s="453"/>
      <c r="E12" s="453"/>
      <c r="F12" s="453"/>
      <c r="G12" s="453"/>
      <c r="H12" s="454"/>
    </row>
    <row r="13" s="88" customFormat="true" ht="12.75" hidden="false" customHeight="true" outlineLevel="0" collapsed="false">
      <c r="B13" s="450"/>
      <c r="C13" s="451"/>
      <c r="D13" s="453"/>
      <c r="E13" s="453"/>
      <c r="F13" s="453"/>
      <c r="G13" s="453"/>
      <c r="H13" s="454"/>
    </row>
    <row r="14" s="88" customFormat="true" ht="12.75" hidden="false" customHeight="true" outlineLevel="0" collapsed="false">
      <c r="B14" s="450"/>
      <c r="C14" s="451"/>
      <c r="D14" s="455" t="s">
        <v>3251</v>
      </c>
      <c r="E14" s="451"/>
      <c r="F14" s="451"/>
      <c r="G14" s="451"/>
      <c r="H14" s="452"/>
    </row>
    <row r="15" s="88" customFormat="true" ht="12.75" hidden="false" customHeight="true" outlineLevel="0" collapsed="false">
      <c r="B15" s="450"/>
      <c r="C15" s="451"/>
      <c r="D15" s="455" t="s">
        <v>3252</v>
      </c>
      <c r="E15" s="453"/>
      <c r="F15" s="453"/>
      <c r="G15" s="453"/>
      <c r="H15" s="454"/>
    </row>
    <row r="16" s="88" customFormat="true" ht="12.75" hidden="false" customHeight="true" outlineLevel="0" collapsed="false">
      <c r="B16" s="450"/>
      <c r="C16" s="451"/>
      <c r="D16" s="455" t="s">
        <v>3253</v>
      </c>
      <c r="E16" s="453"/>
      <c r="F16" s="453"/>
      <c r="G16" s="453"/>
      <c r="H16" s="454"/>
    </row>
    <row r="17" s="88" customFormat="true" ht="12.75" hidden="false" customHeight="true" outlineLevel="0" collapsed="false">
      <c r="B17" s="450"/>
      <c r="C17" s="451"/>
      <c r="D17" s="455" t="s">
        <v>3254</v>
      </c>
      <c r="E17" s="453"/>
      <c r="F17" s="453"/>
      <c r="G17" s="453"/>
      <c r="H17" s="454"/>
    </row>
    <row r="18" s="88" customFormat="true" ht="12.75" hidden="false" customHeight="true" outlineLevel="0" collapsed="false">
      <c r="B18" s="450"/>
      <c r="C18" s="451"/>
      <c r="D18" s="455" t="s">
        <v>3252</v>
      </c>
      <c r="E18" s="451"/>
      <c r="F18" s="451"/>
      <c r="G18" s="451"/>
      <c r="H18" s="452"/>
    </row>
    <row r="19" s="88" customFormat="true" ht="12.75" hidden="false" customHeight="true" outlineLevel="0" collapsed="false">
      <c r="B19" s="450"/>
      <c r="C19" s="451"/>
      <c r="D19" s="451"/>
      <c r="E19" s="451" t="s">
        <v>3255</v>
      </c>
      <c r="F19" s="451"/>
      <c r="G19" s="451"/>
      <c r="H19" s="452"/>
    </row>
    <row r="20" s="88" customFormat="true" ht="12.75" hidden="false" customHeight="true" outlineLevel="0" collapsed="false">
      <c r="B20" s="450"/>
      <c r="C20" s="451"/>
      <c r="D20" s="451"/>
      <c r="E20" s="451"/>
      <c r="F20" s="451"/>
      <c r="G20" s="451"/>
      <c r="H20" s="452"/>
    </row>
    <row r="21" s="88" customFormat="true" ht="12.75" hidden="false" customHeight="true" outlineLevel="0" collapsed="false">
      <c r="B21" s="450"/>
      <c r="C21" s="451"/>
      <c r="D21" s="451"/>
      <c r="E21" s="451"/>
      <c r="F21" s="451"/>
      <c r="G21" s="451"/>
      <c r="H21" s="452"/>
    </row>
    <row r="22" s="88" customFormat="true" ht="12.75" hidden="false" customHeight="true" outlineLevel="0" collapsed="false">
      <c r="B22" s="450"/>
      <c r="C22" s="451"/>
      <c r="D22" s="451"/>
      <c r="E22" s="451"/>
      <c r="F22" s="451"/>
      <c r="G22" s="451"/>
      <c r="H22" s="452"/>
    </row>
    <row r="23" s="88" customFormat="true" ht="12.75" hidden="false" customHeight="true" outlineLevel="0" collapsed="false">
      <c r="B23" s="450"/>
      <c r="C23" s="451"/>
      <c r="D23" s="451"/>
      <c r="E23" s="451"/>
      <c r="F23" s="451"/>
      <c r="G23" s="451"/>
      <c r="H23" s="452"/>
    </row>
    <row r="24" s="88" customFormat="true" ht="12.75" hidden="false" customHeight="true" outlineLevel="0" collapsed="false">
      <c r="B24" s="450"/>
      <c r="C24" s="451"/>
      <c r="D24" s="451"/>
      <c r="E24" s="451"/>
      <c r="F24" s="451"/>
      <c r="G24" s="451"/>
      <c r="H24" s="452"/>
    </row>
    <row r="25" s="88" customFormat="true" ht="12.75" hidden="false" customHeight="true" outlineLevel="0" collapsed="false">
      <c r="B25" s="450"/>
      <c r="C25" s="451"/>
      <c r="D25" s="451"/>
      <c r="E25" s="451"/>
      <c r="F25" s="451"/>
      <c r="G25" s="451"/>
      <c r="H25" s="452"/>
    </row>
    <row r="26" s="88" customFormat="true" ht="12.75" hidden="false" customHeight="true" outlineLevel="0" collapsed="false">
      <c r="B26" s="450"/>
      <c r="C26" s="451"/>
      <c r="D26" s="451"/>
      <c r="E26" s="451"/>
      <c r="F26" s="451"/>
      <c r="G26" s="451"/>
      <c r="H26" s="452"/>
    </row>
    <row r="27" s="88" customFormat="true" ht="12.75" hidden="false" customHeight="true" outlineLevel="0" collapsed="false">
      <c r="B27" s="450"/>
      <c r="C27" s="451"/>
      <c r="D27" s="451"/>
      <c r="E27" s="451"/>
      <c r="F27" s="451"/>
      <c r="G27" s="451"/>
      <c r="H27" s="452"/>
    </row>
    <row r="28" s="88" customFormat="true" ht="12.75" hidden="false" customHeight="true" outlineLevel="0" collapsed="false">
      <c r="B28" s="450"/>
      <c r="C28" s="451"/>
      <c r="D28" s="451"/>
      <c r="E28" s="451"/>
      <c r="F28" s="451"/>
      <c r="G28" s="451"/>
      <c r="H28" s="452"/>
    </row>
    <row r="29" s="88" customFormat="true" ht="12.75" hidden="false" customHeight="true" outlineLevel="0" collapsed="false">
      <c r="B29" s="450"/>
      <c r="C29" s="451"/>
      <c r="D29" s="451"/>
      <c r="E29" s="451"/>
      <c r="F29" s="451"/>
      <c r="G29" s="451"/>
      <c r="H29" s="452"/>
    </row>
    <row r="30" s="88" customFormat="true" ht="12.75" hidden="false" customHeight="true" outlineLevel="0" collapsed="false">
      <c r="B30" s="450"/>
      <c r="C30" s="451"/>
      <c r="D30" s="451"/>
      <c r="E30" s="451"/>
      <c r="F30" s="451"/>
      <c r="G30" s="451"/>
      <c r="H30" s="452"/>
    </row>
    <row r="31" s="88" customFormat="true" ht="12.75" hidden="false" customHeight="true" outlineLevel="0" collapsed="false">
      <c r="B31" s="450"/>
      <c r="C31" s="451"/>
      <c r="D31" s="451"/>
      <c r="E31" s="451"/>
      <c r="F31" s="451"/>
      <c r="G31" s="451"/>
      <c r="H31" s="452"/>
    </row>
    <row r="32" s="88" customFormat="true" ht="12.75" hidden="false" customHeight="true" outlineLevel="0" collapsed="false">
      <c r="B32" s="450"/>
      <c r="C32" s="451"/>
      <c r="D32" s="451"/>
      <c r="E32" s="451"/>
      <c r="F32" s="451"/>
      <c r="G32" s="451"/>
      <c r="H32" s="452"/>
    </row>
    <row r="33" s="88" customFormat="true" ht="12.75" hidden="false" customHeight="true" outlineLevel="0" collapsed="false">
      <c r="B33" s="450"/>
      <c r="C33" s="451"/>
      <c r="D33" s="451"/>
      <c r="E33" s="451"/>
      <c r="F33" s="451"/>
      <c r="G33" s="451"/>
      <c r="H33" s="452"/>
    </row>
    <row r="34" s="88" customFormat="true" ht="12.75" hidden="false" customHeight="true" outlineLevel="0" collapsed="false">
      <c r="B34" s="450"/>
      <c r="C34" s="451"/>
      <c r="D34" s="451"/>
      <c r="E34" s="451"/>
      <c r="F34" s="451"/>
      <c r="G34" s="451"/>
      <c r="H34" s="452"/>
    </row>
    <row r="35" s="88" customFormat="true" ht="12.75" hidden="false" customHeight="true" outlineLevel="0" collapsed="false">
      <c r="B35" s="450"/>
      <c r="C35" s="451"/>
      <c r="D35" s="451"/>
      <c r="E35" s="451"/>
      <c r="F35" s="451"/>
      <c r="G35" s="451"/>
      <c r="H35" s="452"/>
    </row>
    <row r="36" s="88" customFormat="true" ht="12.75" hidden="false" customHeight="true" outlineLevel="0" collapsed="false">
      <c r="B36" s="450"/>
      <c r="C36" s="451"/>
      <c r="D36" s="451"/>
      <c r="E36" s="451"/>
      <c r="F36" s="451"/>
      <c r="G36" s="451"/>
      <c r="H36" s="452"/>
    </row>
    <row r="37" s="88" customFormat="true" ht="12.75" hidden="false" customHeight="true" outlineLevel="0" collapsed="false">
      <c r="B37" s="450"/>
      <c r="C37" s="451"/>
      <c r="D37" s="451"/>
      <c r="E37" s="451"/>
      <c r="F37" s="451"/>
      <c r="G37" s="451"/>
      <c r="H37" s="452"/>
    </row>
    <row r="38" s="88" customFormat="true" ht="12.75" hidden="false" customHeight="true" outlineLevel="0" collapsed="false">
      <c r="B38" s="450"/>
      <c r="C38" s="451"/>
      <c r="D38" s="451"/>
      <c r="E38" s="451"/>
      <c r="F38" s="451"/>
      <c r="G38" s="451"/>
      <c r="H38" s="452"/>
    </row>
    <row r="39" s="88" customFormat="true" ht="12.75" hidden="false" customHeight="true" outlineLevel="0" collapsed="false">
      <c r="B39" s="450"/>
      <c r="C39" s="451"/>
      <c r="D39" s="451"/>
      <c r="E39" s="451"/>
      <c r="F39" s="451"/>
      <c r="G39" s="451"/>
      <c r="H39" s="452"/>
    </row>
    <row r="40" s="88" customFormat="true" ht="12.75" hidden="false" customHeight="true" outlineLevel="0" collapsed="false">
      <c r="B40" s="450"/>
      <c r="C40" s="451"/>
      <c r="D40" s="451"/>
      <c r="E40" s="451"/>
      <c r="F40" s="451"/>
      <c r="G40" s="451"/>
      <c r="H40" s="452"/>
    </row>
    <row r="41" s="88" customFormat="true" ht="12.75" hidden="false" customHeight="true" outlineLevel="0" collapsed="false">
      <c r="B41" s="450"/>
      <c r="C41" s="451"/>
      <c r="D41" s="451"/>
      <c r="E41" s="451"/>
      <c r="F41" s="451"/>
      <c r="G41" s="451"/>
      <c r="H41" s="452"/>
    </row>
    <row r="42" s="88" customFormat="true" ht="12.75" hidden="false" customHeight="true" outlineLevel="0" collapsed="false">
      <c r="B42" s="450"/>
      <c r="C42" s="451"/>
      <c r="D42" s="451"/>
      <c r="E42" s="451"/>
      <c r="F42" s="451"/>
      <c r="G42" s="451"/>
      <c r="H42" s="452"/>
    </row>
    <row r="43" s="88" customFormat="true" ht="12.75" hidden="false" customHeight="true" outlineLevel="0" collapsed="false">
      <c r="B43" s="450"/>
      <c r="C43" s="451"/>
      <c r="D43" s="451"/>
      <c r="E43" s="451"/>
      <c r="F43" s="451"/>
      <c r="G43" s="451"/>
      <c r="H43" s="452"/>
    </row>
    <row r="44" s="88" customFormat="true" ht="12.75" hidden="false" customHeight="true" outlineLevel="0" collapsed="false">
      <c r="B44" s="450"/>
      <c r="C44" s="451"/>
      <c r="D44" s="451"/>
      <c r="E44" s="451"/>
      <c r="F44" s="451"/>
      <c r="G44" s="451"/>
      <c r="H44" s="452"/>
    </row>
    <row r="45" s="88" customFormat="true" ht="12.75" hidden="false" customHeight="true" outlineLevel="0" collapsed="false">
      <c r="B45" s="450"/>
      <c r="C45" s="451"/>
      <c r="D45" s="451"/>
      <c r="E45" s="451"/>
      <c r="F45" s="451"/>
      <c r="G45" s="451"/>
      <c r="H45" s="452"/>
    </row>
    <row r="46" s="88" customFormat="true" ht="12.75" hidden="false" customHeight="true" outlineLevel="0" collapsed="false">
      <c r="B46" s="450"/>
      <c r="C46" s="451"/>
      <c r="D46" s="451"/>
      <c r="E46" s="451"/>
      <c r="F46" s="451"/>
      <c r="G46" s="451"/>
      <c r="H46" s="452"/>
    </row>
    <row r="47" s="88" customFormat="true" ht="12.75" hidden="false" customHeight="true" outlineLevel="0" collapsed="false">
      <c r="B47" s="450"/>
      <c r="C47" s="451"/>
      <c r="D47" s="451"/>
      <c r="E47" s="451"/>
      <c r="F47" s="451"/>
      <c r="G47" s="451"/>
      <c r="H47" s="452"/>
    </row>
    <row r="48" s="88" customFormat="true" ht="12.75" hidden="false" customHeight="true" outlineLevel="0" collapsed="false">
      <c r="B48" s="450"/>
      <c r="C48" s="451" t="s">
        <v>3256</v>
      </c>
      <c r="D48" s="456"/>
      <c r="E48" s="456"/>
      <c r="F48" s="451"/>
      <c r="G48" s="451"/>
      <c r="H48" s="452"/>
    </row>
    <row r="49" s="88" customFormat="true" ht="12.75" hidden="false" customHeight="true" outlineLevel="0" collapsed="false">
      <c r="B49" s="450"/>
      <c r="C49" s="451"/>
      <c r="D49" s="456"/>
      <c r="E49" s="451" t="s">
        <v>3257</v>
      </c>
      <c r="F49" s="451"/>
      <c r="G49" s="451"/>
      <c r="H49" s="452"/>
    </row>
    <row r="50" s="88" customFormat="true" ht="12.75" hidden="false" customHeight="true" outlineLevel="0" collapsed="false">
      <c r="B50" s="457"/>
      <c r="C50" s="458"/>
      <c r="D50" s="459"/>
      <c r="E50" s="458"/>
      <c r="F50" s="458"/>
      <c r="G50" s="458"/>
      <c r="H50" s="460"/>
    </row>
    <row r="51" customFormat="false" ht="13.5" hidden="false" customHeight="false" outlineLevel="0" collapsed="false">
      <c r="C51" s="461" t="s">
        <v>3258</v>
      </c>
    </row>
    <row r="52" customFormat="false" ht="12.75" hidden="false" customHeight="false" outlineLevel="0" collapsed="false">
      <c r="C52" s="461" t="s">
        <v>3259</v>
      </c>
    </row>
  </sheetData>
  <sheetProtection sheet="true" objects="true" scenarios="true"/>
  <mergeCells count="2">
    <mergeCell ref="B1:G1"/>
    <mergeCell ref="B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C35" activeCellId="0" sqref="C35"/>
    </sheetView>
  </sheetViews>
  <sheetFormatPr defaultColWidth="11.41796875" defaultRowHeight="12.75" zeroHeight="false" outlineLevelRow="0" outlineLevelCol="0"/>
  <cols>
    <col collapsed="false" customWidth="true" hidden="true" outlineLevel="0" max="1" min="1" style="0" width="5.85"/>
    <col collapsed="false" customWidth="true" hidden="false" outlineLevel="0" max="2" min="2" style="0" width="50.7"/>
    <col collapsed="false" customWidth="true" hidden="false" outlineLevel="0" max="3" min="3" style="0" width="15.7"/>
    <col collapsed="false" customWidth="true" hidden="false" outlineLevel="0" max="4" min="4" style="0" width="12.14"/>
    <col collapsed="false" customWidth="true" hidden="false" outlineLevel="0" max="5" min="5" style="0" width="8.7"/>
  </cols>
  <sheetData>
    <row r="1" s="88" customFormat="true" ht="18.75" hidden="false" customHeight="true" outlineLevel="0" collapsed="false">
      <c r="B1" s="89" t="s">
        <v>62</v>
      </c>
      <c r="C1" s="89"/>
      <c r="D1" s="89"/>
      <c r="E1" s="90" t="s">
        <v>63</v>
      </c>
    </row>
    <row r="2" s="88" customFormat="true" ht="18.75" hidden="false" customHeight="true" outlineLevel="0" collapsed="false">
      <c r="B2" s="91" t="s">
        <v>64</v>
      </c>
      <c r="C2" s="91"/>
      <c r="D2" s="91"/>
      <c r="E2" s="92"/>
    </row>
    <row r="3" s="88" customFormat="true" ht="88.5" hidden="false" customHeight="true" outlineLevel="0" collapsed="false"/>
    <row r="4" s="88" customFormat="true" ht="12.75" hidden="false" customHeight="true" outlineLevel="0" collapsed="false">
      <c r="B4" s="93" t="s">
        <v>65</v>
      </c>
      <c r="C4" s="94"/>
      <c r="D4" s="94"/>
      <c r="E4" s="95"/>
    </row>
    <row r="5" s="88" customFormat="true" ht="12.75" hidden="false" customHeight="true" outlineLevel="0" collapsed="false">
      <c r="B5" s="96" t="s">
        <v>66</v>
      </c>
      <c r="C5" s="97"/>
      <c r="D5" s="97"/>
      <c r="E5" s="98"/>
    </row>
    <row r="6" s="88" customFormat="true" ht="12.75" hidden="false" customHeight="true" outlineLevel="0" collapsed="false">
      <c r="A6" s="99" t="s">
        <v>67</v>
      </c>
      <c r="B6" s="100" t="s">
        <v>68</v>
      </c>
      <c r="C6" s="97"/>
      <c r="D6" s="97"/>
      <c r="E6" s="98"/>
    </row>
    <row r="7" s="88" customFormat="true" ht="12.75" hidden="false" customHeight="true" outlineLevel="0" collapsed="false">
      <c r="B7" s="96" t="s">
        <v>69</v>
      </c>
      <c r="C7" s="97"/>
      <c r="D7" s="97"/>
      <c r="E7" s="98"/>
    </row>
    <row r="8" s="88" customFormat="true" ht="12.75" hidden="false" customHeight="true" outlineLevel="0" collapsed="false">
      <c r="B8" s="100"/>
      <c r="C8" s="97"/>
      <c r="D8" s="97"/>
      <c r="E8" s="98"/>
    </row>
    <row r="9" s="88" customFormat="true" ht="12.75" hidden="false" customHeight="true" outlineLevel="0" collapsed="false">
      <c r="B9" s="100"/>
      <c r="C9" s="97"/>
      <c r="D9" s="97"/>
      <c r="E9" s="98"/>
    </row>
    <row r="10" s="88" customFormat="true" ht="12.75" hidden="false" customHeight="true" outlineLevel="0" collapsed="false">
      <c r="B10" s="96" t="s">
        <v>70</v>
      </c>
      <c r="C10" s="97"/>
      <c r="D10" s="97"/>
      <c r="E10" s="98"/>
    </row>
    <row r="11" s="88" customFormat="true" ht="12.75" hidden="false" customHeight="true" outlineLevel="0" collapsed="false">
      <c r="B11" s="100"/>
      <c r="C11" s="97"/>
      <c r="D11" s="97"/>
      <c r="E11" s="98"/>
    </row>
    <row r="12" s="88" customFormat="true" ht="12.75" hidden="false" customHeight="true" outlineLevel="0" collapsed="false">
      <c r="B12" s="101" t="s">
        <v>71</v>
      </c>
      <c r="C12" s="101"/>
      <c r="D12" s="101"/>
      <c r="E12" s="101"/>
    </row>
    <row r="13" s="88" customFormat="true" ht="12.75" hidden="false" customHeight="true" outlineLevel="0" collapsed="false">
      <c r="B13" s="100"/>
      <c r="C13" s="97"/>
      <c r="D13" s="97"/>
      <c r="E13" s="98"/>
    </row>
    <row r="14" s="88" customFormat="true" ht="12.75" hidden="false" customHeight="true" outlineLevel="0" collapsed="false">
      <c r="B14" s="101" t="s">
        <v>72</v>
      </c>
      <c r="C14" s="101"/>
      <c r="D14" s="101"/>
      <c r="E14" s="101"/>
    </row>
    <row r="15" s="88" customFormat="true" ht="12.75" hidden="false" customHeight="true" outlineLevel="0" collapsed="false">
      <c r="B15" s="101" t="s">
        <v>73</v>
      </c>
      <c r="C15" s="101"/>
      <c r="D15" s="101"/>
      <c r="E15" s="101"/>
    </row>
    <row r="16" s="88" customFormat="true" ht="12.75" hidden="false" customHeight="true" outlineLevel="0" collapsed="false">
      <c r="B16" s="101"/>
      <c r="C16" s="101"/>
      <c r="D16" s="101"/>
      <c r="E16" s="101"/>
    </row>
    <row r="17" s="88" customFormat="true" ht="12.75" hidden="false" customHeight="true" outlineLevel="0" collapsed="false">
      <c r="B17" s="100"/>
      <c r="C17" s="97"/>
      <c r="D17" s="97"/>
      <c r="E17" s="98"/>
    </row>
    <row r="18" s="88" customFormat="true" ht="12.75" hidden="false" customHeight="true" outlineLevel="0" collapsed="false">
      <c r="B18" s="100" t="s">
        <v>74</v>
      </c>
      <c r="C18" s="97"/>
      <c r="D18" s="97"/>
      <c r="E18" s="98"/>
    </row>
    <row r="19" s="88" customFormat="true" ht="12.75" hidden="false" customHeight="true" outlineLevel="0" collapsed="false">
      <c r="B19" s="102" t="s">
        <v>75</v>
      </c>
      <c r="C19" s="97"/>
      <c r="D19" s="97"/>
      <c r="E19" s="98"/>
    </row>
    <row r="20" s="88" customFormat="true" ht="12.75" hidden="false" customHeight="true" outlineLevel="0" collapsed="false">
      <c r="B20" s="102" t="s">
        <v>76</v>
      </c>
      <c r="C20" s="97"/>
      <c r="D20" s="97"/>
      <c r="E20" s="98"/>
    </row>
    <row r="21" s="88" customFormat="true" ht="12.75" hidden="false" customHeight="true" outlineLevel="0" collapsed="false">
      <c r="B21" s="100"/>
      <c r="C21" s="97"/>
      <c r="D21" s="97"/>
      <c r="E21" s="98"/>
    </row>
    <row r="22" s="88" customFormat="true" ht="12.75" hidden="false" customHeight="true" outlineLevel="0" collapsed="false">
      <c r="B22" s="100" t="s">
        <v>77</v>
      </c>
      <c r="C22" s="97"/>
      <c r="D22" s="97"/>
      <c r="E22" s="98"/>
    </row>
    <row r="23" s="88" customFormat="true" ht="12.75" hidden="false" customHeight="true" outlineLevel="0" collapsed="false">
      <c r="B23" s="100" t="s">
        <v>78</v>
      </c>
      <c r="C23" s="97"/>
      <c r="D23" s="97"/>
      <c r="E23" s="98"/>
    </row>
    <row r="24" s="88" customFormat="true" ht="12.75" hidden="false" customHeight="true" outlineLevel="0" collapsed="false">
      <c r="B24" s="100" t="s">
        <v>79</v>
      </c>
      <c r="C24" s="97"/>
      <c r="D24" s="97"/>
      <c r="E24" s="98"/>
    </row>
    <row r="25" s="88" customFormat="true" ht="12.75" hidden="false" customHeight="true" outlineLevel="0" collapsed="false">
      <c r="B25" s="100" t="s">
        <v>80</v>
      </c>
      <c r="C25" s="97"/>
      <c r="D25" s="97"/>
      <c r="E25" s="98"/>
    </row>
    <row r="26" s="88" customFormat="true" ht="12.75" hidden="false" customHeight="true" outlineLevel="0" collapsed="false">
      <c r="B26" s="100"/>
      <c r="C26" s="97"/>
      <c r="D26" s="97"/>
      <c r="E26" s="98"/>
    </row>
    <row r="27" s="88" customFormat="true" ht="12.75" hidden="false" customHeight="true" outlineLevel="0" collapsed="false">
      <c r="B27" s="100" t="s">
        <v>81</v>
      </c>
      <c r="C27" s="97"/>
      <c r="D27" s="97"/>
      <c r="E27" s="98"/>
    </row>
    <row r="28" s="88" customFormat="true" ht="12.75" hidden="false" customHeight="true" outlineLevel="0" collapsed="false">
      <c r="B28" s="100" t="s">
        <v>82</v>
      </c>
      <c r="C28" s="97"/>
      <c r="D28" s="97"/>
      <c r="E28" s="98"/>
    </row>
    <row r="29" s="88" customFormat="true" ht="12.75" hidden="false" customHeight="true" outlineLevel="0" collapsed="false">
      <c r="B29" s="102" t="s">
        <v>83</v>
      </c>
      <c r="C29" s="97"/>
      <c r="D29" s="97"/>
      <c r="E29" s="98"/>
    </row>
    <row r="30" s="88" customFormat="true" ht="12.75" hidden="false" customHeight="true" outlineLevel="0" collapsed="false">
      <c r="B30" s="102" t="s">
        <v>84</v>
      </c>
      <c r="C30" s="97"/>
      <c r="D30" s="97"/>
      <c r="E30" s="98"/>
    </row>
    <row r="31" s="88" customFormat="true" ht="12.75" hidden="false" customHeight="true" outlineLevel="0" collapsed="false">
      <c r="B31" s="100"/>
      <c r="C31" s="97"/>
      <c r="D31" s="97"/>
      <c r="E31" s="98"/>
    </row>
    <row r="32" s="88" customFormat="true" ht="9" hidden="false" customHeight="true" outlineLevel="0" collapsed="false">
      <c r="B32" s="103" t="s">
        <v>85</v>
      </c>
      <c r="C32" s="97"/>
      <c r="D32" s="97"/>
      <c r="E32" s="98"/>
    </row>
    <row r="33" s="88" customFormat="true" ht="9" hidden="false" customHeight="true" outlineLevel="0" collapsed="false">
      <c r="B33" s="104" t="s">
        <v>86</v>
      </c>
      <c r="C33" s="105"/>
      <c r="D33" s="105"/>
      <c r="E33" s="106"/>
    </row>
    <row r="34" customFormat="false" ht="13.5" hidden="false" customHeight="false" outlineLevel="0" collapsed="false"/>
  </sheetData>
  <mergeCells count="6">
    <mergeCell ref="B1:D1"/>
    <mergeCell ref="B2:D2"/>
    <mergeCell ref="B12:E12"/>
    <mergeCell ref="B14:E14"/>
    <mergeCell ref="B15:E15"/>
    <mergeCell ref="B16:E16"/>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52" activeCellId="0" sqref="A52:D52"/>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5.7"/>
    <col collapsed="false" customWidth="true" hidden="false" outlineLevel="0" max="4" min="3" style="107" width="20.7"/>
    <col collapsed="false" customWidth="false" hidden="false" outlineLevel="0" max="257" min="5" style="107" width="11.42"/>
  </cols>
  <sheetData>
    <row r="1" customFormat="false" ht="12" hidden="false" customHeight="true" outlineLevel="0" collapsed="false">
      <c r="A1" s="108" t="s">
        <v>87</v>
      </c>
      <c r="B1" s="108"/>
      <c r="C1" s="108"/>
      <c r="D1" s="109" t="s">
        <v>88</v>
      </c>
    </row>
    <row r="2" customFormat="false" ht="12" hidden="false" customHeight="true" outlineLevel="0" collapsed="false">
      <c r="A2" s="110" t="s">
        <v>89</v>
      </c>
      <c r="B2" s="110"/>
      <c r="C2" s="110"/>
      <c r="D2" s="111" t="s">
        <v>90</v>
      </c>
    </row>
    <row r="3" customFormat="false" ht="12" hidden="false" customHeight="true" outlineLevel="0" collapsed="false">
      <c r="A3" s="112"/>
      <c r="B3" s="112"/>
      <c r="C3" s="112"/>
      <c r="D3" s="112"/>
    </row>
    <row r="4" customFormat="false" ht="12" hidden="false" customHeight="true" outlineLevel="0" collapsed="false">
      <c r="A4" s="112"/>
      <c r="B4" s="112"/>
      <c r="C4" s="112"/>
      <c r="D4" s="112"/>
    </row>
    <row r="5" customFormat="false" ht="12" hidden="false" customHeight="true" outlineLevel="0" collapsed="false">
      <c r="A5" s="113" t="s">
        <v>91</v>
      </c>
      <c r="B5" s="113"/>
      <c r="C5" s="113"/>
      <c r="D5" s="113"/>
    </row>
    <row r="6" customFormat="false" ht="12" hidden="false" customHeight="true" outlineLevel="0" collapsed="false">
      <c r="A6" s="112"/>
      <c r="B6" s="112"/>
      <c r="C6" s="112"/>
      <c r="D6" s="112"/>
    </row>
    <row r="7" customFormat="false" ht="12" hidden="false" customHeight="true" outlineLevel="0" collapsed="false">
      <c r="A7" s="112"/>
      <c r="B7" s="112"/>
      <c r="C7" s="114" t="s">
        <v>92</v>
      </c>
      <c r="D7" s="115" t="s">
        <v>93</v>
      </c>
    </row>
    <row r="8" customFormat="false" ht="12" hidden="false" customHeight="true" outlineLevel="0" collapsed="false">
      <c r="A8" s="112"/>
      <c r="B8" s="112"/>
      <c r="C8" s="116" t="s">
        <v>94</v>
      </c>
      <c r="D8" s="117" t="s">
        <v>94</v>
      </c>
    </row>
    <row r="9" customFormat="false" ht="12" hidden="false" customHeight="true" outlineLevel="0" collapsed="false">
      <c r="A9" s="118" t="s">
        <v>95</v>
      </c>
      <c r="B9" s="114" t="s">
        <v>96</v>
      </c>
      <c r="C9" s="119"/>
      <c r="D9" s="115"/>
    </row>
    <row r="10" customFormat="false" ht="12" hidden="false" customHeight="true" outlineLevel="0" collapsed="false">
      <c r="A10" s="118"/>
      <c r="B10" s="120" t="s">
        <v>97</v>
      </c>
      <c r="C10" s="121" t="n">
        <v>1570508</v>
      </c>
      <c r="D10" s="122" t="n">
        <v>1570508</v>
      </c>
    </row>
    <row r="11" customFormat="false" ht="12" hidden="false" customHeight="true" outlineLevel="0" collapsed="false">
      <c r="A11" s="118"/>
      <c r="B11" s="116" t="s">
        <v>98</v>
      </c>
      <c r="C11" s="123"/>
      <c r="D11" s="117"/>
    </row>
    <row r="12" customFormat="false" ht="12" hidden="false" customHeight="true" outlineLevel="0" collapsed="false">
      <c r="A12" s="112"/>
      <c r="B12" s="112" t="s">
        <v>99</v>
      </c>
      <c r="C12" s="112" t="s">
        <v>99</v>
      </c>
      <c r="D12" s="112" t="s">
        <v>99</v>
      </c>
    </row>
    <row r="13" customFormat="false" ht="12" hidden="false" customHeight="true" outlineLevel="0" collapsed="false">
      <c r="A13" s="118" t="s">
        <v>100</v>
      </c>
      <c r="B13" s="114" t="s">
        <v>101</v>
      </c>
      <c r="C13" s="119"/>
      <c r="D13" s="115"/>
    </row>
    <row r="14" customFormat="false" ht="12" hidden="false" customHeight="true" outlineLevel="0" collapsed="false">
      <c r="A14" s="118"/>
      <c r="B14" s="120" t="s">
        <v>102</v>
      </c>
      <c r="C14" s="121" t="n">
        <v>0</v>
      </c>
      <c r="D14" s="122" t="n">
        <v>0</v>
      </c>
    </row>
    <row r="15" customFormat="false" ht="12" hidden="false" customHeight="true" outlineLevel="0" collapsed="false">
      <c r="A15" s="118"/>
      <c r="B15" s="116"/>
      <c r="C15" s="123"/>
      <c r="D15" s="117"/>
    </row>
    <row r="16" customFormat="false" ht="12" hidden="false" customHeight="true" outlineLevel="0" collapsed="false">
      <c r="A16" s="118"/>
      <c r="B16" s="114" t="s">
        <v>103</v>
      </c>
      <c r="C16" s="119"/>
      <c r="D16" s="115"/>
    </row>
    <row r="17" customFormat="false" ht="12" hidden="false" customHeight="true" outlineLevel="0" collapsed="false">
      <c r="A17" s="118"/>
      <c r="B17" s="120" t="s">
        <v>104</v>
      </c>
      <c r="C17" s="121"/>
      <c r="D17" s="122"/>
    </row>
    <row r="18" customFormat="false" ht="12" hidden="false" customHeight="true" outlineLevel="0" collapsed="false">
      <c r="A18" s="118"/>
      <c r="B18" s="116"/>
      <c r="C18" s="123"/>
      <c r="D18" s="117"/>
    </row>
    <row r="19" customFormat="false" ht="12" hidden="false" customHeight="true" outlineLevel="0" collapsed="false">
      <c r="A19" s="112"/>
      <c r="B19" s="112" t="s">
        <v>105</v>
      </c>
      <c r="C19" s="112" t="s">
        <v>105</v>
      </c>
      <c r="D19" s="112" t="s">
        <v>105</v>
      </c>
    </row>
    <row r="20" customFormat="false" ht="12" hidden="false" customHeight="true" outlineLevel="0" collapsed="false">
      <c r="A20" s="124"/>
      <c r="B20" s="125" t="s">
        <v>106</v>
      </c>
      <c r="C20" s="126" t="n">
        <f aca="false">C17+C14+C10</f>
        <v>1570508</v>
      </c>
      <c r="D20" s="127" t="n">
        <f aca="false">D17+D14+D10</f>
        <v>1570508</v>
      </c>
    </row>
    <row r="21" customFormat="false" ht="12" hidden="false" customHeight="true" outlineLevel="0" collapsed="false">
      <c r="A21" s="124"/>
      <c r="B21" s="128" t="s">
        <v>107</v>
      </c>
      <c r="C21" s="123"/>
      <c r="D21" s="117"/>
    </row>
    <row r="22" customFormat="false" ht="12" hidden="false" customHeight="true" outlineLevel="0" collapsed="false">
      <c r="A22" s="124"/>
      <c r="B22" s="124"/>
      <c r="C22" s="124"/>
      <c r="D22" s="124"/>
    </row>
    <row r="23" customFormat="false" ht="12" hidden="false" customHeight="true" outlineLevel="0" collapsed="false">
      <c r="A23" s="113" t="s">
        <v>108</v>
      </c>
      <c r="B23" s="113"/>
      <c r="C23" s="113"/>
      <c r="D23" s="113"/>
      <c r="E23" s="113"/>
    </row>
    <row r="24" customFormat="false" ht="12" hidden="false" customHeight="true" outlineLevel="0" collapsed="false">
      <c r="A24" s="112"/>
      <c r="B24" s="112"/>
      <c r="C24" s="112"/>
      <c r="D24" s="112"/>
    </row>
    <row r="25" customFormat="false" ht="12" hidden="false" customHeight="true" outlineLevel="0" collapsed="false">
      <c r="A25" s="112"/>
      <c r="B25" s="112"/>
      <c r="C25" s="114" t="s">
        <v>92</v>
      </c>
      <c r="D25" s="115" t="s">
        <v>93</v>
      </c>
    </row>
    <row r="26" customFormat="false" ht="12" hidden="false" customHeight="true" outlineLevel="0" collapsed="false">
      <c r="A26" s="112"/>
      <c r="B26" s="112"/>
      <c r="C26" s="116" t="s">
        <v>109</v>
      </c>
      <c r="D26" s="117" t="s">
        <v>109</v>
      </c>
    </row>
    <row r="27" customFormat="false" ht="12" hidden="false" customHeight="true" outlineLevel="0" collapsed="false">
      <c r="A27" s="118" t="s">
        <v>95</v>
      </c>
      <c r="B27" s="114" t="s">
        <v>110</v>
      </c>
      <c r="C27" s="119"/>
      <c r="D27" s="115"/>
    </row>
    <row r="28" customFormat="false" ht="12" hidden="false" customHeight="true" outlineLevel="0" collapsed="false">
      <c r="A28" s="118"/>
      <c r="B28" s="120" t="s">
        <v>97</v>
      </c>
      <c r="C28" s="121" t="n">
        <v>3944408</v>
      </c>
      <c r="D28" s="122" t="n">
        <v>3944408</v>
      </c>
    </row>
    <row r="29" customFormat="false" ht="12" hidden="false" customHeight="true" outlineLevel="0" collapsed="false">
      <c r="A29" s="118"/>
      <c r="B29" s="116" t="s">
        <v>111</v>
      </c>
      <c r="C29" s="123"/>
      <c r="D29" s="117"/>
    </row>
    <row r="30" customFormat="false" ht="12" hidden="false" customHeight="true" outlineLevel="0" collapsed="false">
      <c r="A30" s="112"/>
      <c r="B30" s="112" t="s">
        <v>99</v>
      </c>
      <c r="C30" s="112" t="s">
        <v>99</v>
      </c>
      <c r="D30" s="112" t="s">
        <v>99</v>
      </c>
    </row>
    <row r="31" customFormat="false" ht="12" hidden="false" customHeight="true" outlineLevel="0" collapsed="false">
      <c r="A31" s="118" t="s">
        <v>100</v>
      </c>
      <c r="B31" s="114" t="s">
        <v>101</v>
      </c>
      <c r="C31" s="119"/>
      <c r="D31" s="115"/>
    </row>
    <row r="32" customFormat="false" ht="12" hidden="false" customHeight="true" outlineLevel="0" collapsed="false">
      <c r="A32" s="118"/>
      <c r="B32" s="120" t="s">
        <v>102</v>
      </c>
      <c r="C32" s="121" t="n">
        <v>0</v>
      </c>
      <c r="D32" s="122" t="n">
        <v>0</v>
      </c>
    </row>
    <row r="33" customFormat="false" ht="12" hidden="false" customHeight="true" outlineLevel="0" collapsed="false">
      <c r="A33" s="118"/>
      <c r="B33" s="116"/>
      <c r="C33" s="123"/>
      <c r="D33" s="117"/>
    </row>
    <row r="34" customFormat="false" ht="12" hidden="false" customHeight="true" outlineLevel="0" collapsed="false">
      <c r="A34" s="118"/>
      <c r="B34" s="114" t="s">
        <v>112</v>
      </c>
      <c r="C34" s="119"/>
      <c r="D34" s="115"/>
    </row>
    <row r="35" customFormat="false" ht="12" hidden="false" customHeight="true" outlineLevel="0" collapsed="false">
      <c r="A35" s="118"/>
      <c r="B35" s="120" t="s">
        <v>113</v>
      </c>
      <c r="C35" s="121"/>
      <c r="D35" s="122"/>
    </row>
    <row r="36" customFormat="false" ht="12" hidden="false" customHeight="true" outlineLevel="0" collapsed="false">
      <c r="A36" s="118"/>
      <c r="B36" s="116" t="s">
        <v>114</v>
      </c>
      <c r="C36" s="123"/>
      <c r="D36" s="117"/>
    </row>
    <row r="37" customFormat="false" ht="12" hidden="false" customHeight="true" outlineLevel="0" collapsed="false">
      <c r="A37" s="112"/>
      <c r="B37" s="112" t="s">
        <v>105</v>
      </c>
      <c r="C37" s="112" t="s">
        <v>105</v>
      </c>
      <c r="D37" s="112" t="s">
        <v>105</v>
      </c>
    </row>
    <row r="38" customFormat="false" ht="12" hidden="false" customHeight="true" outlineLevel="0" collapsed="false">
      <c r="A38" s="124"/>
      <c r="B38" s="125" t="s">
        <v>115</v>
      </c>
      <c r="C38" s="126" t="n">
        <f aca="false">C35+C32+C28</f>
        <v>3944408</v>
      </c>
      <c r="D38" s="127" t="n">
        <f aca="false">D35+D32+D28</f>
        <v>3944408</v>
      </c>
    </row>
    <row r="39" customFormat="false" ht="12" hidden="false" customHeight="true" outlineLevel="0" collapsed="false">
      <c r="A39" s="124"/>
      <c r="B39" s="128" t="s">
        <v>116</v>
      </c>
      <c r="C39" s="123"/>
      <c r="D39" s="117"/>
    </row>
    <row r="40" customFormat="false" ht="12" hidden="false" customHeight="true" outlineLevel="0" collapsed="false">
      <c r="A40" s="124"/>
      <c r="B40" s="124"/>
      <c r="C40" s="124"/>
      <c r="D40" s="124"/>
    </row>
    <row r="41" customFormat="false" ht="12" hidden="false" customHeight="true" outlineLevel="0" collapsed="false">
      <c r="A41" s="129" t="s">
        <v>117</v>
      </c>
      <c r="B41" s="129"/>
      <c r="C41" s="129"/>
      <c r="D41" s="129"/>
    </row>
    <row r="42" customFormat="false" ht="12" hidden="false" customHeight="true" outlineLevel="0" collapsed="false">
      <c r="A42" s="124"/>
      <c r="B42" s="130"/>
      <c r="C42" s="131"/>
      <c r="D42" s="132"/>
    </row>
    <row r="43" customFormat="false" ht="12" hidden="false" customHeight="true" outlineLevel="0" collapsed="false">
      <c r="A43" s="124"/>
      <c r="B43" s="133" t="s">
        <v>118</v>
      </c>
      <c r="C43" s="134" t="n">
        <f aca="false">C38+C20</f>
        <v>5514916</v>
      </c>
      <c r="D43" s="135" t="n">
        <f aca="false">D38+D20</f>
        <v>5514916</v>
      </c>
    </row>
    <row r="44" customFormat="false" ht="12" hidden="false" customHeight="true" outlineLevel="0" collapsed="false">
      <c r="A44" s="124"/>
      <c r="B44" s="136"/>
      <c r="C44" s="137"/>
      <c r="D44" s="138"/>
    </row>
    <row r="45" customFormat="false" ht="12" hidden="false" customHeight="false" outlineLevel="0" collapsed="false"/>
    <row r="46" customFormat="false" ht="28.5" hidden="false" customHeight="true" outlineLevel="0" collapsed="false">
      <c r="A46" s="139" t="s">
        <v>119</v>
      </c>
      <c r="B46" s="139"/>
      <c r="C46" s="139"/>
      <c r="D46" s="139"/>
    </row>
    <row r="47" customFormat="false" ht="18.75" hidden="false" customHeight="true" outlineLevel="0" collapsed="false">
      <c r="A47" s="139" t="s">
        <v>120</v>
      </c>
      <c r="B47" s="139"/>
      <c r="C47" s="139"/>
      <c r="D47" s="139"/>
    </row>
    <row r="48" customFormat="false" ht="28.5" hidden="false" customHeight="true" outlineLevel="0" collapsed="false">
      <c r="A48" s="139" t="s">
        <v>121</v>
      </c>
      <c r="B48" s="139"/>
      <c r="C48" s="139"/>
      <c r="D48" s="139"/>
    </row>
    <row r="49" customFormat="false" ht="28.5" hidden="false" customHeight="true" outlineLevel="0" collapsed="false">
      <c r="A49" s="139" t="s">
        <v>122</v>
      </c>
      <c r="B49" s="139"/>
      <c r="C49" s="139"/>
      <c r="D49" s="139"/>
    </row>
    <row r="50" customFormat="false" ht="11.25" hidden="false" customHeight="true" outlineLevel="0" collapsed="false">
      <c r="A50" s="139" t="s">
        <v>123</v>
      </c>
      <c r="B50" s="139"/>
      <c r="C50" s="139"/>
      <c r="D50" s="139"/>
    </row>
    <row r="51" customFormat="false" ht="11.25" hidden="false" customHeight="true" outlineLevel="0" collapsed="false">
      <c r="A51" s="139" t="s">
        <v>124</v>
      </c>
      <c r="B51" s="139"/>
      <c r="C51" s="139"/>
      <c r="D51" s="139"/>
    </row>
    <row r="52" customFormat="false" ht="11.25" hidden="false" customHeight="true" outlineLevel="0" collapsed="false">
      <c r="A52" s="139" t="s">
        <v>125</v>
      </c>
      <c r="B52" s="139"/>
      <c r="C52" s="139"/>
      <c r="D52" s="139"/>
    </row>
  </sheetData>
  <mergeCells count="16">
    <mergeCell ref="A1:C1"/>
    <mergeCell ref="A2:C2"/>
    <mergeCell ref="A5:D5"/>
    <mergeCell ref="A9:A11"/>
    <mergeCell ref="A13:A18"/>
    <mergeCell ref="A23:E23"/>
    <mergeCell ref="A27:A29"/>
    <mergeCell ref="A31:A36"/>
    <mergeCell ref="A41:D41"/>
    <mergeCell ref="A46:D46"/>
    <mergeCell ref="A47:D47"/>
    <mergeCell ref="A48:D48"/>
    <mergeCell ref="A49:D49"/>
    <mergeCell ref="A50:D50"/>
    <mergeCell ref="A51:D51"/>
    <mergeCell ref="A52:D5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E36" activeCellId="0" sqref="E36:F36"/>
    </sheetView>
  </sheetViews>
  <sheetFormatPr defaultColWidth="11.41796875" defaultRowHeight="11.25" zeroHeight="false" outlineLevelRow="0" outlineLevelCol="0"/>
  <cols>
    <col collapsed="false" customWidth="true" hidden="false" outlineLevel="0" max="1" min="1" style="107" width="4.7"/>
    <col collapsed="false" customWidth="true" hidden="false" outlineLevel="0" max="2" min="2" style="107" width="35.7"/>
    <col collapsed="false" customWidth="true" hidden="false" outlineLevel="0" max="7" min="3" style="107" width="13.7"/>
    <col collapsed="false" customWidth="false" hidden="false" outlineLevel="0" max="257" min="8" style="107" width="11.42"/>
  </cols>
  <sheetData>
    <row r="1" customFormat="false" ht="13.5" hidden="false" customHeight="false" outlineLevel="0" collapsed="false">
      <c r="A1" s="108" t="s">
        <v>87</v>
      </c>
      <c r="B1" s="108"/>
      <c r="C1" s="108"/>
      <c r="D1" s="108"/>
      <c r="E1" s="108"/>
      <c r="F1" s="108"/>
      <c r="G1" s="109" t="s">
        <v>88</v>
      </c>
    </row>
    <row r="2" customFormat="false" ht="13.5" hidden="false" customHeight="false" outlineLevel="0" collapsed="false">
      <c r="A2" s="110" t="s">
        <v>126</v>
      </c>
      <c r="B2" s="110"/>
      <c r="C2" s="110"/>
      <c r="D2" s="110"/>
      <c r="E2" s="110"/>
      <c r="F2" s="110"/>
      <c r="G2" s="111" t="s">
        <v>127</v>
      </c>
    </row>
    <row r="3" customFormat="false" ht="12" hidden="false" customHeight="false" outlineLevel="0" collapsed="false"/>
    <row r="4" customFormat="false" ht="13.5" hidden="false" customHeight="false" outlineLevel="0" collapsed="false">
      <c r="A4" s="113" t="s">
        <v>128</v>
      </c>
      <c r="B4" s="113"/>
      <c r="C4" s="113"/>
      <c r="D4" s="113"/>
      <c r="E4" s="113"/>
      <c r="F4" s="113"/>
      <c r="G4" s="113"/>
    </row>
    <row r="5" customFormat="false" ht="12" hidden="false" customHeight="false" outlineLevel="0" collapsed="false">
      <c r="A5" s="140" t="s">
        <v>129</v>
      </c>
      <c r="B5" s="119" t="s">
        <v>130</v>
      </c>
      <c r="C5" s="119" t="s">
        <v>131</v>
      </c>
      <c r="D5" s="119" t="s">
        <v>132</v>
      </c>
      <c r="E5" s="119" t="s">
        <v>133</v>
      </c>
      <c r="F5" s="119" t="s">
        <v>134</v>
      </c>
      <c r="G5" s="115" t="s">
        <v>117</v>
      </c>
    </row>
    <row r="6" customFormat="false" ht="12" hidden="false" customHeight="false" outlineLevel="0" collapsed="false">
      <c r="A6" s="116"/>
      <c r="B6" s="123"/>
      <c r="C6" s="123" t="s">
        <v>135</v>
      </c>
      <c r="D6" s="123" t="s">
        <v>136</v>
      </c>
      <c r="E6" s="123" t="s">
        <v>137</v>
      </c>
      <c r="F6" s="123"/>
      <c r="G6" s="117" t="s">
        <v>138</v>
      </c>
    </row>
    <row r="7" customFormat="false" ht="12" hidden="false" customHeight="false" outlineLevel="0" collapsed="false">
      <c r="A7" s="141" t="s">
        <v>139</v>
      </c>
      <c r="B7" s="142" t="s">
        <v>140</v>
      </c>
      <c r="C7" s="143" t="n">
        <v>0</v>
      </c>
      <c r="D7" s="143" t="n">
        <v>0</v>
      </c>
      <c r="E7" s="143" t="n">
        <v>1550508</v>
      </c>
      <c r="F7" s="143" t="n">
        <v>1550508</v>
      </c>
      <c r="G7" s="144" t="n">
        <f aca="false">E7+D7</f>
        <v>1550508</v>
      </c>
    </row>
    <row r="8" customFormat="false" ht="11.25" hidden="false" customHeight="false" outlineLevel="0" collapsed="false">
      <c r="A8" s="145" t="s">
        <v>141</v>
      </c>
      <c r="B8" s="146" t="s">
        <v>142</v>
      </c>
      <c r="C8" s="147" t="n">
        <v>0</v>
      </c>
      <c r="D8" s="147" t="n">
        <v>0</v>
      </c>
      <c r="E8" s="147" t="n">
        <v>0</v>
      </c>
      <c r="F8" s="147" t="n">
        <v>0</v>
      </c>
      <c r="G8" s="148" t="n">
        <f aca="false">E8+D8</f>
        <v>0</v>
      </c>
    </row>
    <row r="9" customFormat="false" ht="11.25" hidden="false" customHeight="false" outlineLevel="0" collapsed="false">
      <c r="A9" s="145" t="s">
        <v>143</v>
      </c>
      <c r="B9" s="146" t="s">
        <v>144</v>
      </c>
      <c r="C9" s="147" t="n">
        <v>0</v>
      </c>
      <c r="D9" s="147" t="n">
        <v>0</v>
      </c>
      <c r="E9" s="147" t="n">
        <v>0</v>
      </c>
      <c r="F9" s="147" t="n">
        <v>0</v>
      </c>
      <c r="G9" s="148" t="n">
        <f aca="false">E9+D9</f>
        <v>0</v>
      </c>
    </row>
    <row r="10" customFormat="false" ht="11.25" hidden="false" customHeight="false" outlineLevel="0" collapsed="false">
      <c r="A10" s="145" t="s">
        <v>145</v>
      </c>
      <c r="B10" s="146" t="s">
        <v>146</v>
      </c>
      <c r="C10" s="147" t="n">
        <v>0</v>
      </c>
      <c r="D10" s="147" t="n">
        <v>0</v>
      </c>
      <c r="E10" s="147" t="n">
        <v>0</v>
      </c>
      <c r="F10" s="147" t="n">
        <v>0</v>
      </c>
      <c r="G10" s="148" t="n">
        <f aca="false">E10+D10</f>
        <v>0</v>
      </c>
    </row>
    <row r="11" customFormat="false" ht="12.75" hidden="false" customHeight="false" outlineLevel="0" collapsed="false">
      <c r="A11" s="149" t="s">
        <v>147</v>
      </c>
      <c r="B11" s="149"/>
      <c r="C11" s="150" t="n">
        <f aca="false">SUM(C7:C10)</f>
        <v>0</v>
      </c>
      <c r="D11" s="150" t="n">
        <f aca="false">SUM(D7:D10)</f>
        <v>0</v>
      </c>
      <c r="E11" s="150" t="n">
        <f aca="false">SUM(E7:E10)</f>
        <v>1550508</v>
      </c>
      <c r="F11" s="150" t="n">
        <f aca="false">SUM(F7:F10)</f>
        <v>1550508</v>
      </c>
      <c r="G11" s="151" t="n">
        <f aca="false">E11+D11</f>
        <v>1550508</v>
      </c>
    </row>
    <row r="12" customFormat="false" ht="11.25" hidden="false" customHeight="false" outlineLevel="0" collapsed="false">
      <c r="A12" s="145" t="s">
        <v>148</v>
      </c>
      <c r="B12" s="146" t="s">
        <v>149</v>
      </c>
      <c r="C12" s="147" t="n">
        <v>0</v>
      </c>
      <c r="D12" s="147" t="n">
        <v>0</v>
      </c>
      <c r="E12" s="147" t="n">
        <v>0</v>
      </c>
      <c r="F12" s="147" t="n">
        <v>0</v>
      </c>
      <c r="G12" s="148" t="n">
        <f aca="false">E12+D12</f>
        <v>0</v>
      </c>
    </row>
    <row r="13" customFormat="false" ht="11.25" hidden="false" customHeight="false" outlineLevel="0" collapsed="false">
      <c r="A13" s="145" t="s">
        <v>150</v>
      </c>
      <c r="B13" s="146" t="s">
        <v>151</v>
      </c>
      <c r="C13" s="147" t="n">
        <v>0</v>
      </c>
      <c r="D13" s="147" t="n">
        <v>0</v>
      </c>
      <c r="E13" s="147" t="n">
        <v>20000</v>
      </c>
      <c r="F13" s="147" t="n">
        <v>20000</v>
      </c>
      <c r="G13" s="148" t="n">
        <f aca="false">E13+D13</f>
        <v>20000</v>
      </c>
    </row>
    <row r="14" customFormat="false" ht="22.5" hidden="false" customHeight="false" outlineLevel="0" collapsed="false">
      <c r="A14" s="145" t="s">
        <v>152</v>
      </c>
      <c r="B14" s="146" t="s">
        <v>153</v>
      </c>
      <c r="C14" s="147" t="n">
        <v>0</v>
      </c>
      <c r="D14" s="152" t="n">
        <v>0</v>
      </c>
      <c r="E14" s="147" t="n">
        <v>0</v>
      </c>
      <c r="F14" s="147" t="n">
        <v>0</v>
      </c>
      <c r="G14" s="148" t="n">
        <f aca="false">E14+D14</f>
        <v>0</v>
      </c>
    </row>
    <row r="15" customFormat="false" ht="11.25" hidden="false" customHeight="false" outlineLevel="0" collapsed="false">
      <c r="A15" s="145" t="s">
        <v>154</v>
      </c>
      <c r="B15" s="146" t="s">
        <v>155</v>
      </c>
      <c r="C15" s="147" t="n">
        <v>0</v>
      </c>
      <c r="D15" s="147" t="n">
        <v>0</v>
      </c>
      <c r="E15" s="147" t="n">
        <v>0</v>
      </c>
      <c r="F15" s="147" t="n">
        <v>0</v>
      </c>
      <c r="G15" s="148" t="n">
        <f aca="false">E15+D15</f>
        <v>0</v>
      </c>
    </row>
    <row r="16" customFormat="false" ht="11.25" hidden="false" customHeight="false" outlineLevel="0" collapsed="false">
      <c r="A16" s="145" t="s">
        <v>156</v>
      </c>
      <c r="B16" s="146" t="s">
        <v>157</v>
      </c>
      <c r="C16" s="147" t="n">
        <v>0</v>
      </c>
      <c r="D16" s="152" t="n">
        <v>0</v>
      </c>
      <c r="E16" s="147" t="n">
        <v>0</v>
      </c>
      <c r="F16" s="147" t="n">
        <v>0</v>
      </c>
      <c r="G16" s="148" t="n">
        <f aca="false">E16+D16</f>
        <v>0</v>
      </c>
    </row>
    <row r="17" customFormat="false" ht="12.75" hidden="false" customHeight="false" outlineLevel="0" collapsed="false">
      <c r="A17" s="149" t="s">
        <v>158</v>
      </c>
      <c r="B17" s="149"/>
      <c r="C17" s="150" t="n">
        <f aca="false">SUM(C11:C16)</f>
        <v>0</v>
      </c>
      <c r="D17" s="150" t="n">
        <f aca="false">SUM(D11:D16)</f>
        <v>0</v>
      </c>
      <c r="E17" s="150" t="n">
        <f aca="false">SUM(E11:E16)</f>
        <v>1570508</v>
      </c>
      <c r="F17" s="150" t="n">
        <f aca="false">SUM(F11:F16)</f>
        <v>1570508</v>
      </c>
      <c r="G17" s="151" t="n">
        <f aca="false">E17+D17</f>
        <v>1570508</v>
      </c>
    </row>
    <row r="18" customFormat="false" ht="2.1" hidden="false" customHeight="true" outlineLevel="0" collapsed="false">
      <c r="A18" s="153"/>
      <c r="B18" s="146"/>
      <c r="C18" s="154"/>
      <c r="D18" s="154"/>
      <c r="E18" s="154"/>
      <c r="F18" s="154"/>
      <c r="G18" s="155" t="n">
        <f aca="false">E18+D18</f>
        <v>0</v>
      </c>
    </row>
    <row r="19" customFormat="false" ht="22.5" hidden="false" customHeight="false" outlineLevel="0" collapsed="false">
      <c r="A19" s="156" t="s">
        <v>159</v>
      </c>
      <c r="B19" s="157" t="s">
        <v>160</v>
      </c>
      <c r="C19" s="158" t="n">
        <v>0</v>
      </c>
      <c r="D19" s="159" t="n">
        <v>0</v>
      </c>
      <c r="E19" s="158" t="n">
        <v>0</v>
      </c>
      <c r="F19" s="158" t="n">
        <v>0</v>
      </c>
      <c r="G19" s="160" t="n">
        <f aca="false">E19+D19</f>
        <v>0</v>
      </c>
    </row>
    <row r="20" customFormat="false" ht="22.5" hidden="false" customHeight="false" outlineLevel="0" collapsed="false">
      <c r="A20" s="156" t="s">
        <v>161</v>
      </c>
      <c r="B20" s="157" t="s">
        <v>162</v>
      </c>
      <c r="C20" s="158" t="n">
        <v>0</v>
      </c>
      <c r="D20" s="159" t="n">
        <v>0</v>
      </c>
      <c r="E20" s="158" t="n">
        <v>0</v>
      </c>
      <c r="F20" s="158" t="n">
        <v>0</v>
      </c>
      <c r="G20" s="160" t="n">
        <f aca="false">E20+D20</f>
        <v>0</v>
      </c>
    </row>
    <row r="21" customFormat="false" ht="22.5" hidden="false" customHeight="false" outlineLevel="0" collapsed="false">
      <c r="A21" s="156" t="s">
        <v>163</v>
      </c>
      <c r="B21" s="157" t="s">
        <v>164</v>
      </c>
      <c r="C21" s="158" t="n">
        <v>0</v>
      </c>
      <c r="D21" s="159" t="n">
        <v>0</v>
      </c>
      <c r="E21" s="158" t="n">
        <v>0</v>
      </c>
      <c r="F21" s="158" t="n">
        <v>0</v>
      </c>
      <c r="G21" s="160" t="n">
        <f aca="false">E21+D21</f>
        <v>0</v>
      </c>
    </row>
    <row r="22" customFormat="false" ht="12.75" hidden="false" customHeight="false" outlineLevel="0" collapsed="false">
      <c r="A22" s="161" t="s">
        <v>165</v>
      </c>
      <c r="B22" s="161"/>
      <c r="C22" s="162" t="n">
        <f aca="false">SUM(C19:C21)</f>
        <v>0</v>
      </c>
      <c r="D22" s="163" t="n">
        <f aca="false">SUM(D19:D21)</f>
        <v>0</v>
      </c>
      <c r="E22" s="162" t="n">
        <f aca="false">SUM(E19:E21)</f>
        <v>0</v>
      </c>
      <c r="F22" s="162" t="n">
        <f aca="false">SUM(F19:F21)</f>
        <v>0</v>
      </c>
      <c r="G22" s="164" t="n">
        <f aca="false">E22+D22</f>
        <v>0</v>
      </c>
    </row>
    <row r="23" customFormat="false" ht="2.1" hidden="false" customHeight="true" outlineLevel="0" collapsed="false">
      <c r="A23" s="165"/>
      <c r="B23" s="165"/>
      <c r="C23" s="165"/>
      <c r="D23" s="165"/>
      <c r="E23" s="165"/>
      <c r="F23" s="165"/>
      <c r="G23" s="165"/>
    </row>
    <row r="24" customFormat="false" ht="13.5" hidden="false" customHeight="false" outlineLevel="0" collapsed="false">
      <c r="A24" s="110" t="s">
        <v>117</v>
      </c>
      <c r="B24" s="110"/>
      <c r="C24" s="166" t="n">
        <f aca="false">C22+C17</f>
        <v>0</v>
      </c>
      <c r="D24" s="166" t="n">
        <f aca="false">D22+D17</f>
        <v>0</v>
      </c>
      <c r="E24" s="166" t="n">
        <f aca="false">E22+E17</f>
        <v>1570508</v>
      </c>
      <c r="F24" s="166" t="n">
        <f aca="false">F22+F17</f>
        <v>1570508</v>
      </c>
      <c r="G24" s="167" t="n">
        <f aca="false">E24+D24</f>
        <v>1570508</v>
      </c>
    </row>
    <row r="25" customFormat="false" ht="12.75" hidden="false" customHeight="false" outlineLevel="0" collapsed="false">
      <c r="G25" s="168" t="s">
        <v>99</v>
      </c>
    </row>
    <row r="26" customFormat="false" ht="12.75" hidden="false" customHeight="false" outlineLevel="0" collapsed="false">
      <c r="C26" s="169" t="s">
        <v>166</v>
      </c>
      <c r="D26" s="169"/>
      <c r="E26" s="169"/>
      <c r="F26" s="169"/>
      <c r="G26" s="170" t="n">
        <v>0</v>
      </c>
    </row>
    <row r="27" customFormat="false" ht="12.75" hidden="false" customHeight="false" outlineLevel="0" collapsed="false">
      <c r="C27" s="171"/>
      <c r="G27" s="168" t="s">
        <v>105</v>
      </c>
    </row>
    <row r="28" customFormat="false" ht="12.75" hidden="false" customHeight="false" outlineLevel="0" collapsed="false">
      <c r="C28" s="169" t="s">
        <v>167</v>
      </c>
      <c r="D28" s="169"/>
      <c r="E28" s="169"/>
      <c r="F28" s="169"/>
      <c r="G28" s="170" t="n">
        <f aca="false">G26+G24</f>
        <v>1570508</v>
      </c>
    </row>
    <row r="29" customFormat="false" ht="12" hidden="false" customHeight="false" outlineLevel="0" collapsed="false">
      <c r="A29" s="172"/>
    </row>
    <row r="30" customFormat="false" ht="13.5" hidden="false" customHeight="false" outlineLevel="0" collapsed="false">
      <c r="A30" s="113" t="s">
        <v>168</v>
      </c>
      <c r="B30" s="113"/>
      <c r="C30" s="113"/>
      <c r="D30" s="113"/>
      <c r="E30" s="113"/>
      <c r="F30" s="113"/>
      <c r="G30" s="113"/>
    </row>
    <row r="31" customFormat="false" ht="12" hidden="false" customHeight="false" outlineLevel="0" collapsed="false">
      <c r="A31" s="140" t="s">
        <v>129</v>
      </c>
      <c r="B31" s="119" t="s">
        <v>130</v>
      </c>
      <c r="C31" s="119" t="s">
        <v>131</v>
      </c>
      <c r="D31" s="119" t="s">
        <v>132</v>
      </c>
      <c r="E31" s="119" t="s">
        <v>133</v>
      </c>
      <c r="F31" s="119" t="s">
        <v>134</v>
      </c>
      <c r="G31" s="115" t="s">
        <v>117</v>
      </c>
    </row>
    <row r="32" customFormat="false" ht="12" hidden="false" customHeight="false" outlineLevel="0" collapsed="false">
      <c r="A32" s="116"/>
      <c r="B32" s="123"/>
      <c r="C32" s="123" t="s">
        <v>169</v>
      </c>
      <c r="D32" s="123" t="s">
        <v>136</v>
      </c>
      <c r="E32" s="123" t="s">
        <v>137</v>
      </c>
      <c r="F32" s="123"/>
      <c r="G32" s="117" t="s">
        <v>138</v>
      </c>
    </row>
    <row r="33" customFormat="false" ht="12" hidden="false" customHeight="false" outlineLevel="0" collapsed="false">
      <c r="A33" s="141" t="s">
        <v>170</v>
      </c>
      <c r="B33" s="142" t="s">
        <v>171</v>
      </c>
      <c r="C33" s="143" t="n">
        <v>0</v>
      </c>
      <c r="D33" s="143" t="n">
        <v>0</v>
      </c>
      <c r="E33" s="143" t="n">
        <v>0</v>
      </c>
      <c r="F33" s="143" t="n">
        <v>0</v>
      </c>
      <c r="G33" s="144" t="n">
        <f aca="false">E33+D33</f>
        <v>0</v>
      </c>
    </row>
    <row r="34" customFormat="false" ht="33.75" hidden="false" customHeight="false" outlineLevel="0" collapsed="false">
      <c r="A34" s="145" t="s">
        <v>172</v>
      </c>
      <c r="B34" s="146" t="s">
        <v>173</v>
      </c>
      <c r="C34" s="147" t="n">
        <v>0</v>
      </c>
      <c r="D34" s="147" t="n">
        <v>0</v>
      </c>
      <c r="E34" s="147" t="n">
        <v>0</v>
      </c>
      <c r="F34" s="147" t="n">
        <v>0</v>
      </c>
      <c r="G34" s="148" t="n">
        <f aca="false">E34+D34</f>
        <v>0</v>
      </c>
    </row>
    <row r="35" customFormat="false" ht="11.25" hidden="false" customHeight="false" outlineLevel="0" collapsed="false">
      <c r="A35" s="145" t="s">
        <v>174</v>
      </c>
      <c r="B35" s="146" t="s">
        <v>175</v>
      </c>
      <c r="C35" s="147" t="n">
        <v>0</v>
      </c>
      <c r="D35" s="147" t="n">
        <v>0</v>
      </c>
      <c r="E35" s="147" t="n">
        <v>0</v>
      </c>
      <c r="F35" s="147" t="n">
        <v>0</v>
      </c>
      <c r="G35" s="148" t="n">
        <f aca="false">E35+D35</f>
        <v>0</v>
      </c>
    </row>
    <row r="36" customFormat="false" ht="11.25" hidden="false" customHeight="false" outlineLevel="0" collapsed="false">
      <c r="A36" s="145" t="s">
        <v>176</v>
      </c>
      <c r="B36" s="146" t="s">
        <v>177</v>
      </c>
      <c r="C36" s="147" t="n">
        <v>0</v>
      </c>
      <c r="D36" s="147" t="n">
        <v>0</v>
      </c>
      <c r="E36" s="147" t="n">
        <v>1570508</v>
      </c>
      <c r="F36" s="147" t="n">
        <v>1570508</v>
      </c>
      <c r="G36" s="148" t="n">
        <f aca="false">E36+D36</f>
        <v>1570508</v>
      </c>
    </row>
    <row r="37" customFormat="false" ht="11.25" hidden="false" customHeight="false" outlineLevel="0" collapsed="false">
      <c r="A37" s="145" t="s">
        <v>178</v>
      </c>
      <c r="B37" s="146" t="s">
        <v>179</v>
      </c>
      <c r="C37" s="147" t="n">
        <v>0</v>
      </c>
      <c r="D37" s="147" t="n">
        <v>0</v>
      </c>
      <c r="E37" s="147" t="n">
        <v>0</v>
      </c>
      <c r="F37" s="147" t="n">
        <v>0</v>
      </c>
      <c r="G37" s="148" t="n">
        <f aca="false">E37+D37</f>
        <v>0</v>
      </c>
    </row>
    <row r="38" customFormat="false" ht="12.75" hidden="false" customHeight="false" outlineLevel="0" collapsed="false">
      <c r="A38" s="149" t="s">
        <v>180</v>
      </c>
      <c r="B38" s="149"/>
      <c r="C38" s="150" t="n">
        <f aca="false">SUM(C33:C37)</f>
        <v>0</v>
      </c>
      <c r="D38" s="150" t="n">
        <f aca="false">SUM(D33:D37)</f>
        <v>0</v>
      </c>
      <c r="E38" s="150" t="n">
        <f aca="false">SUM(E33:E37)</f>
        <v>1570508</v>
      </c>
      <c r="F38" s="150" t="n">
        <f aca="false">SUM(F33:F37)</f>
        <v>1570508</v>
      </c>
      <c r="G38" s="151" t="n">
        <f aca="false">E38+D38</f>
        <v>1570508</v>
      </c>
    </row>
    <row r="39" customFormat="false" ht="11.25" hidden="false" customHeight="false" outlineLevel="0" collapsed="false">
      <c r="A39" s="145" t="s">
        <v>181</v>
      </c>
      <c r="B39" s="146" t="s">
        <v>182</v>
      </c>
      <c r="C39" s="147" t="n">
        <v>0</v>
      </c>
      <c r="D39" s="147" t="n">
        <v>0</v>
      </c>
      <c r="E39" s="147" t="n">
        <v>0</v>
      </c>
      <c r="F39" s="147" t="n">
        <v>0</v>
      </c>
      <c r="G39" s="148" t="n">
        <f aca="false">E39+D39</f>
        <v>0</v>
      </c>
    </row>
    <row r="40" customFormat="false" ht="11.25" hidden="false" customHeight="false" outlineLevel="0" collapsed="false">
      <c r="A40" s="145" t="s">
        <v>183</v>
      </c>
      <c r="B40" s="146" t="s">
        <v>184</v>
      </c>
      <c r="C40" s="147" t="n">
        <v>0</v>
      </c>
      <c r="D40" s="147" t="n">
        <v>0</v>
      </c>
      <c r="E40" s="147" t="n">
        <v>0</v>
      </c>
      <c r="F40" s="147" t="n">
        <v>0</v>
      </c>
      <c r="G40" s="148" t="n">
        <f aca="false">E40+D40</f>
        <v>0</v>
      </c>
    </row>
    <row r="41" customFormat="false" ht="22.5" hidden="false" customHeight="false" outlineLevel="0" collapsed="false">
      <c r="A41" s="145" t="s">
        <v>185</v>
      </c>
      <c r="B41" s="146" t="s">
        <v>186</v>
      </c>
      <c r="C41" s="147" t="n">
        <v>0</v>
      </c>
      <c r="D41" s="152" t="n">
        <v>0</v>
      </c>
      <c r="E41" s="147" t="n">
        <v>0</v>
      </c>
      <c r="F41" s="147" t="n">
        <v>0</v>
      </c>
      <c r="G41" s="148" t="n">
        <f aca="false">E41+D41</f>
        <v>0</v>
      </c>
    </row>
    <row r="42" customFormat="false" ht="12.75" hidden="false" customHeight="false" outlineLevel="0" collapsed="false">
      <c r="A42" s="149" t="s">
        <v>187</v>
      </c>
      <c r="B42" s="149"/>
      <c r="C42" s="150" t="n">
        <f aca="false">SUM(C38:C41)</f>
        <v>0</v>
      </c>
      <c r="D42" s="150" t="n">
        <f aca="false">SUM(D38:D41)</f>
        <v>0</v>
      </c>
      <c r="E42" s="150" t="n">
        <f aca="false">SUM(E38:E41)</f>
        <v>1570508</v>
      </c>
      <c r="F42" s="150" t="n">
        <f aca="false">SUM(F38:F41)</f>
        <v>1570508</v>
      </c>
      <c r="G42" s="151" t="n">
        <f aca="false">E42+D42</f>
        <v>1570508</v>
      </c>
    </row>
    <row r="43" customFormat="false" ht="2.1" hidden="false" customHeight="true" outlineLevel="0" collapsed="false">
      <c r="A43" s="153"/>
      <c r="B43" s="146"/>
      <c r="C43" s="154"/>
      <c r="D43" s="154"/>
      <c r="E43" s="154"/>
      <c r="F43" s="154"/>
      <c r="G43" s="155" t="n">
        <f aca="false">E43+D43</f>
        <v>0</v>
      </c>
    </row>
    <row r="44" customFormat="false" ht="22.5" hidden="false" customHeight="false" outlineLevel="0" collapsed="false">
      <c r="A44" s="156" t="s">
        <v>161</v>
      </c>
      <c r="B44" s="157" t="s">
        <v>162</v>
      </c>
      <c r="C44" s="158" t="n">
        <v>0</v>
      </c>
      <c r="D44" s="159" t="n">
        <v>0</v>
      </c>
      <c r="E44" s="158" t="n">
        <v>0</v>
      </c>
      <c r="F44" s="158" t="n">
        <v>0</v>
      </c>
      <c r="G44" s="160" t="n">
        <f aca="false">E44+D44</f>
        <v>0</v>
      </c>
    </row>
    <row r="45" customFormat="false" ht="22.5" hidden="false" customHeight="false" outlineLevel="0" collapsed="false">
      <c r="A45" s="156" t="s">
        <v>163</v>
      </c>
      <c r="B45" s="157" t="s">
        <v>164</v>
      </c>
      <c r="C45" s="158" t="n">
        <v>0</v>
      </c>
      <c r="D45" s="159" t="n">
        <v>0</v>
      </c>
      <c r="E45" s="158" t="n">
        <v>0</v>
      </c>
      <c r="F45" s="158" t="n">
        <v>0</v>
      </c>
      <c r="G45" s="160" t="n">
        <f aca="false">E45+D45</f>
        <v>0</v>
      </c>
    </row>
    <row r="46" customFormat="false" ht="12.75" hidden="false" customHeight="false" outlineLevel="0" collapsed="false">
      <c r="A46" s="161" t="s">
        <v>188</v>
      </c>
      <c r="B46" s="161"/>
      <c r="C46" s="162" t="n">
        <f aca="false">SUM(C44:C45)</f>
        <v>0</v>
      </c>
      <c r="D46" s="163" t="n">
        <f aca="false">SUM(D44:D45)</f>
        <v>0</v>
      </c>
      <c r="E46" s="162" t="n">
        <f aca="false">SUM(E44:E45)</f>
        <v>0</v>
      </c>
      <c r="F46" s="162" t="n">
        <f aca="false">SUM(F44:F45)</f>
        <v>0</v>
      </c>
      <c r="G46" s="164" t="n">
        <f aca="false">E46+D46</f>
        <v>0</v>
      </c>
    </row>
    <row r="47" customFormat="false" ht="2.1" hidden="false" customHeight="true" outlineLevel="0" collapsed="false">
      <c r="A47" s="165"/>
      <c r="B47" s="165"/>
      <c r="C47" s="165"/>
      <c r="D47" s="165"/>
      <c r="E47" s="165"/>
      <c r="F47" s="165"/>
      <c r="G47" s="165"/>
    </row>
    <row r="48" customFormat="false" ht="13.5" hidden="false" customHeight="false" outlineLevel="0" collapsed="false">
      <c r="A48" s="110" t="s">
        <v>117</v>
      </c>
      <c r="B48" s="110"/>
      <c r="C48" s="166" t="n">
        <f aca="false">C46+C42</f>
        <v>0</v>
      </c>
      <c r="D48" s="166" t="n">
        <f aca="false">D46+D42</f>
        <v>0</v>
      </c>
      <c r="E48" s="166" t="n">
        <f aca="false">E46+E42</f>
        <v>1570508</v>
      </c>
      <c r="F48" s="166" t="n">
        <f aca="false">F46+F42</f>
        <v>1570508</v>
      </c>
      <c r="G48" s="167" t="n">
        <f aca="false">E48+D48</f>
        <v>1570508</v>
      </c>
    </row>
    <row r="49" customFormat="false" ht="12.75" hidden="false" customHeight="false" outlineLevel="0" collapsed="false">
      <c r="G49" s="168" t="s">
        <v>99</v>
      </c>
    </row>
    <row r="50" customFormat="false" ht="12.75" hidden="false" customHeight="false" outlineLevel="0" collapsed="false">
      <c r="C50" s="169" t="s">
        <v>189</v>
      </c>
      <c r="D50" s="169"/>
      <c r="E50" s="169"/>
      <c r="F50" s="169"/>
      <c r="G50" s="170" t="n">
        <v>0</v>
      </c>
    </row>
    <row r="51" customFormat="false" ht="12.75" hidden="false" customHeight="false" outlineLevel="0" collapsed="false">
      <c r="C51" s="171"/>
      <c r="G51" s="168" t="s">
        <v>105</v>
      </c>
    </row>
    <row r="52" customFormat="false" ht="12.75" hidden="false" customHeight="false" outlineLevel="0" collapsed="false">
      <c r="C52" s="169" t="s">
        <v>190</v>
      </c>
      <c r="D52" s="169"/>
      <c r="E52" s="169"/>
      <c r="F52" s="169"/>
      <c r="G52" s="170" t="n">
        <f aca="false">G50+G48</f>
        <v>1570508</v>
      </c>
    </row>
    <row r="53" customFormat="false" ht="12" hidden="false" customHeight="false" outlineLevel="0" collapsed="false"/>
    <row r="54" customFormat="false" ht="12" hidden="false" customHeight="false" outlineLevel="0" collapsed="false">
      <c r="A54" s="129" t="s">
        <v>191</v>
      </c>
      <c r="B54" s="129"/>
      <c r="C54" s="129"/>
      <c r="D54" s="129"/>
      <c r="E54" s="129"/>
      <c r="F54" s="129"/>
      <c r="G54" s="129"/>
    </row>
    <row r="55" customFormat="false" ht="13.5" hidden="false" customHeight="true" outlineLevel="0" collapsed="false">
      <c r="A55" s="140" t="s">
        <v>192</v>
      </c>
      <c r="B55" s="140"/>
      <c r="C55" s="115"/>
      <c r="D55" s="173" t="s">
        <v>193</v>
      </c>
      <c r="E55" s="173"/>
      <c r="F55" s="173"/>
      <c r="G55" s="173"/>
    </row>
    <row r="56" customFormat="false" ht="12.75" hidden="false" customHeight="false" outlineLevel="0" collapsed="false">
      <c r="A56" s="174" t="s">
        <v>194</v>
      </c>
      <c r="B56" s="174"/>
      <c r="C56" s="122" t="n">
        <v>0</v>
      </c>
      <c r="D56" s="173"/>
      <c r="E56" s="173"/>
      <c r="F56" s="173"/>
      <c r="G56" s="173"/>
    </row>
    <row r="57" customFormat="false" ht="13.5" hidden="false" customHeight="false" outlineLevel="0" collapsed="false">
      <c r="A57" s="175" t="s">
        <v>195</v>
      </c>
      <c r="B57" s="175"/>
      <c r="C57" s="117"/>
      <c r="D57" s="173"/>
      <c r="E57" s="173"/>
      <c r="F57" s="173"/>
      <c r="G57" s="173"/>
    </row>
    <row r="58" customFormat="false" ht="9" hidden="false" customHeight="true" outlineLevel="0" collapsed="false">
      <c r="A58" s="176" t="s">
        <v>196</v>
      </c>
      <c r="B58" s="176"/>
      <c r="C58" s="176"/>
      <c r="D58" s="176"/>
      <c r="E58" s="176"/>
      <c r="F58" s="176"/>
      <c r="G58" s="176"/>
    </row>
    <row r="59" customFormat="false" ht="9" hidden="false" customHeight="true" outlineLevel="0" collapsed="false">
      <c r="A59" s="176" t="s">
        <v>197</v>
      </c>
      <c r="B59" s="176"/>
      <c r="C59" s="176"/>
      <c r="D59" s="176"/>
      <c r="E59" s="176"/>
      <c r="F59" s="176"/>
      <c r="G59" s="176"/>
    </row>
    <row r="60" customFormat="false" ht="9" hidden="false" customHeight="true" outlineLevel="0" collapsed="false">
      <c r="A60" s="176" t="s">
        <v>198</v>
      </c>
      <c r="B60" s="176"/>
      <c r="C60" s="176"/>
      <c r="D60" s="176"/>
      <c r="E60" s="176"/>
      <c r="F60" s="176"/>
      <c r="G60" s="176"/>
    </row>
    <row r="61" customFormat="false" ht="18.75" hidden="false" customHeight="true" outlineLevel="0" collapsed="false">
      <c r="A61" s="177" t="s">
        <v>199</v>
      </c>
      <c r="B61" s="177"/>
      <c r="C61" s="177"/>
      <c r="D61" s="177"/>
      <c r="E61" s="177"/>
      <c r="F61" s="177"/>
      <c r="G61" s="177"/>
    </row>
    <row r="62" customFormat="false" ht="9" hidden="false" customHeight="true" outlineLevel="0" collapsed="false">
      <c r="A62" s="176" t="s">
        <v>200</v>
      </c>
      <c r="B62" s="176"/>
      <c r="C62" s="176"/>
      <c r="D62" s="176"/>
      <c r="E62" s="176"/>
      <c r="F62" s="176"/>
      <c r="G62" s="176"/>
    </row>
    <row r="63" customFormat="false" ht="9" hidden="false" customHeight="true" outlineLevel="0" collapsed="false">
      <c r="A63" s="176" t="s">
        <v>201</v>
      </c>
      <c r="B63" s="176"/>
      <c r="C63" s="176"/>
      <c r="D63" s="176"/>
      <c r="E63" s="176"/>
      <c r="F63" s="176"/>
      <c r="G63" s="176"/>
    </row>
    <row r="64" customFormat="false" ht="9" hidden="false" customHeight="true" outlineLevel="0" collapsed="false">
      <c r="A64" s="176" t="s">
        <v>202</v>
      </c>
      <c r="B64" s="176"/>
      <c r="C64" s="176"/>
      <c r="D64" s="176"/>
      <c r="E64" s="176"/>
      <c r="F64" s="176"/>
      <c r="G64" s="176"/>
    </row>
    <row r="65" customFormat="false" ht="18.75" hidden="false" customHeight="true" outlineLevel="0" collapsed="false">
      <c r="A65" s="177" t="s">
        <v>203</v>
      </c>
      <c r="B65" s="177"/>
      <c r="C65" s="177"/>
      <c r="D65" s="177"/>
      <c r="E65" s="177"/>
      <c r="F65" s="177"/>
      <c r="G65" s="177"/>
    </row>
    <row r="66" customFormat="false" ht="9" hidden="false" customHeight="true" outlineLevel="0" collapsed="false">
      <c r="A66" s="176" t="s">
        <v>204</v>
      </c>
      <c r="B66" s="176"/>
      <c r="C66" s="176"/>
      <c r="D66" s="176"/>
      <c r="E66" s="176"/>
      <c r="F66" s="176"/>
      <c r="G66" s="176"/>
    </row>
    <row r="67" customFormat="false" ht="9" hidden="false" customHeight="true" outlineLevel="0" collapsed="false">
      <c r="A67" s="176" t="s">
        <v>205</v>
      </c>
      <c r="B67" s="176"/>
      <c r="C67" s="176"/>
      <c r="D67" s="176"/>
      <c r="E67" s="176"/>
      <c r="F67" s="176"/>
      <c r="G67" s="176"/>
    </row>
    <row r="68" customFormat="false" ht="9" hidden="false" customHeight="true" outlineLevel="0" collapsed="false">
      <c r="A68" s="176" t="s">
        <v>206</v>
      </c>
      <c r="B68" s="176"/>
      <c r="C68" s="176"/>
      <c r="D68" s="176"/>
      <c r="E68" s="176"/>
      <c r="F68" s="176"/>
      <c r="G68" s="176"/>
    </row>
  </sheetData>
  <mergeCells count="34">
    <mergeCell ref="A1:F1"/>
    <mergeCell ref="A2:F2"/>
    <mergeCell ref="A4:G4"/>
    <mergeCell ref="A11:B11"/>
    <mergeCell ref="A17:B17"/>
    <mergeCell ref="A22:B22"/>
    <mergeCell ref="A23:G23"/>
    <mergeCell ref="A24:B24"/>
    <mergeCell ref="C26:F26"/>
    <mergeCell ref="C28:F28"/>
    <mergeCell ref="A30:G30"/>
    <mergeCell ref="A38:B38"/>
    <mergeCell ref="A42:B42"/>
    <mergeCell ref="A46:B46"/>
    <mergeCell ref="A47:G47"/>
    <mergeCell ref="A48:B48"/>
    <mergeCell ref="C50:F50"/>
    <mergeCell ref="C52:F52"/>
    <mergeCell ref="A54:G54"/>
    <mergeCell ref="A55:B55"/>
    <mergeCell ref="D55:G57"/>
    <mergeCell ref="A56:B56"/>
    <mergeCell ref="A57:B57"/>
    <mergeCell ref="A58:G58"/>
    <mergeCell ref="A59:G59"/>
    <mergeCell ref="A60:G60"/>
    <mergeCell ref="A61:G61"/>
    <mergeCell ref="A62:G62"/>
    <mergeCell ref="A63:G63"/>
    <mergeCell ref="A64:G64"/>
    <mergeCell ref="A65:G65"/>
    <mergeCell ref="A66:G66"/>
    <mergeCell ref="A67:G67"/>
    <mergeCell ref="A68:G68"/>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E37" activeCellId="0" sqref="E37:F38"/>
    </sheetView>
  </sheetViews>
  <sheetFormatPr defaultColWidth="11.41796875" defaultRowHeight="11.25" zeroHeight="false" outlineLevelRow="0" outlineLevelCol="0"/>
  <cols>
    <col collapsed="false" customWidth="true" hidden="false" outlineLevel="0" max="1" min="1" style="107" width="4.7"/>
    <col collapsed="false" customWidth="true" hidden="false" outlineLevel="0" max="2" min="2" style="107" width="35.7"/>
    <col collapsed="false" customWidth="true" hidden="false" outlineLevel="0" max="7" min="3" style="107" width="13.7"/>
    <col collapsed="false" customWidth="false" hidden="false" outlineLevel="0" max="257" min="8" style="107" width="11.42"/>
  </cols>
  <sheetData>
    <row r="1" customFormat="false" ht="13.5" hidden="false" customHeight="false" outlineLevel="0" collapsed="false">
      <c r="A1" s="108" t="s">
        <v>87</v>
      </c>
      <c r="B1" s="108"/>
      <c r="C1" s="108"/>
      <c r="D1" s="108"/>
      <c r="E1" s="108"/>
      <c r="F1" s="108"/>
      <c r="G1" s="109" t="s">
        <v>88</v>
      </c>
    </row>
    <row r="2" customFormat="false" ht="13.5" hidden="false" customHeight="false" outlineLevel="0" collapsed="false">
      <c r="A2" s="110" t="s">
        <v>207</v>
      </c>
      <c r="B2" s="110"/>
      <c r="C2" s="110"/>
      <c r="D2" s="110"/>
      <c r="E2" s="110"/>
      <c r="F2" s="110"/>
      <c r="G2" s="111" t="s">
        <v>208</v>
      </c>
    </row>
    <row r="3" customFormat="false" ht="12" hidden="false" customHeight="false" outlineLevel="0" collapsed="false"/>
    <row r="4" customFormat="false" ht="13.5" hidden="false" customHeight="false" outlineLevel="0" collapsed="false">
      <c r="A4" s="113" t="s">
        <v>209</v>
      </c>
      <c r="B4" s="113"/>
      <c r="C4" s="113"/>
      <c r="D4" s="113"/>
      <c r="E4" s="113"/>
      <c r="F4" s="113"/>
      <c r="G4" s="113"/>
    </row>
    <row r="5" customFormat="false" ht="12" hidden="false" customHeight="false" outlineLevel="0" collapsed="false">
      <c r="A5" s="140" t="s">
        <v>129</v>
      </c>
      <c r="B5" s="119" t="s">
        <v>130</v>
      </c>
      <c r="C5" s="119" t="s">
        <v>131</v>
      </c>
      <c r="D5" s="119" t="s">
        <v>132</v>
      </c>
      <c r="E5" s="119" t="s">
        <v>133</v>
      </c>
      <c r="F5" s="119" t="s">
        <v>134</v>
      </c>
      <c r="G5" s="115" t="s">
        <v>117</v>
      </c>
    </row>
    <row r="6" customFormat="false" ht="12" hidden="false" customHeight="false" outlineLevel="0" collapsed="false">
      <c r="A6" s="116"/>
      <c r="B6" s="123"/>
      <c r="C6" s="123" t="s">
        <v>210</v>
      </c>
      <c r="D6" s="123" t="s">
        <v>136</v>
      </c>
      <c r="E6" s="123" t="s">
        <v>137</v>
      </c>
      <c r="F6" s="123"/>
      <c r="G6" s="117" t="s">
        <v>138</v>
      </c>
    </row>
    <row r="7" customFormat="false" ht="12" hidden="false" customHeight="false" outlineLevel="0" collapsed="false">
      <c r="A7" s="141" t="s">
        <v>211</v>
      </c>
      <c r="B7" s="142" t="s">
        <v>212</v>
      </c>
      <c r="C7" s="143" t="n">
        <v>0</v>
      </c>
      <c r="D7" s="143" t="n">
        <v>0</v>
      </c>
      <c r="E7" s="143" t="n">
        <v>90000</v>
      </c>
      <c r="F7" s="143" t="n">
        <v>90000</v>
      </c>
      <c r="G7" s="144" t="n">
        <f aca="false">E7+D7</f>
        <v>90000</v>
      </c>
    </row>
    <row r="8" customFormat="false" ht="11.25" hidden="false" customHeight="false" outlineLevel="0" collapsed="false">
      <c r="A8" s="145" t="s">
        <v>213</v>
      </c>
      <c r="B8" s="146" t="s">
        <v>214</v>
      </c>
      <c r="C8" s="147" t="n">
        <v>0</v>
      </c>
      <c r="D8" s="147" t="n">
        <v>0</v>
      </c>
      <c r="E8" s="147" t="n">
        <v>3435808</v>
      </c>
      <c r="F8" s="147" t="n">
        <v>3435808</v>
      </c>
      <c r="G8" s="148" t="n">
        <f aca="false">E8+D8</f>
        <v>3435808</v>
      </c>
    </row>
    <row r="9" customFormat="false" ht="22.5" hidden="false" customHeight="false" outlineLevel="0" collapsed="false">
      <c r="A9" s="145" t="s">
        <v>215</v>
      </c>
      <c r="B9" s="146" t="s">
        <v>216</v>
      </c>
      <c r="C9" s="147"/>
      <c r="D9" s="147"/>
      <c r="E9" s="147"/>
      <c r="F9" s="147"/>
      <c r="G9" s="148" t="n">
        <f aca="false">E9+D9</f>
        <v>0</v>
      </c>
    </row>
    <row r="10" customFormat="false" ht="11.25" hidden="false" customHeight="false" outlineLevel="0" collapsed="false">
      <c r="A10" s="145" t="s">
        <v>217</v>
      </c>
      <c r="B10" s="146" t="s">
        <v>218</v>
      </c>
      <c r="C10" s="147" t="n">
        <v>0</v>
      </c>
      <c r="D10" s="147" t="n">
        <v>0</v>
      </c>
      <c r="E10" s="147" t="n">
        <v>418600</v>
      </c>
      <c r="F10" s="147" t="n">
        <v>418600</v>
      </c>
      <c r="G10" s="148" t="n">
        <f aca="false">E10+D10</f>
        <v>418600</v>
      </c>
    </row>
    <row r="11" customFormat="false" ht="11.25" hidden="false" customHeight="false" outlineLevel="0" collapsed="false">
      <c r="A11" s="178"/>
      <c r="B11" s="146" t="s">
        <v>219</v>
      </c>
      <c r="C11" s="147"/>
      <c r="D11" s="147"/>
      <c r="E11" s="147"/>
      <c r="F11" s="147"/>
      <c r="G11" s="148" t="n">
        <f aca="false">E11+D11</f>
        <v>0</v>
      </c>
    </row>
    <row r="12" customFormat="false" ht="12.75" hidden="false" customHeight="false" outlineLevel="0" collapsed="false">
      <c r="A12" s="149" t="s">
        <v>220</v>
      </c>
      <c r="B12" s="149"/>
      <c r="C12" s="150" t="n">
        <f aca="false">SUM(C7:C11)</f>
        <v>0</v>
      </c>
      <c r="D12" s="150" t="n">
        <f aca="false">SUM(D7:D11)</f>
        <v>0</v>
      </c>
      <c r="E12" s="150" t="n">
        <f aca="false">SUM(E7:E11)</f>
        <v>3944408</v>
      </c>
      <c r="F12" s="150" t="n">
        <f aca="false">SUM(F7:F11)</f>
        <v>3944408</v>
      </c>
      <c r="G12" s="151" t="n">
        <f aca="false">E12+D12</f>
        <v>3944408</v>
      </c>
    </row>
    <row r="13" customFormat="false" ht="11.25" hidden="false" customHeight="false" outlineLevel="0" collapsed="false">
      <c r="A13" s="145" t="s">
        <v>221</v>
      </c>
      <c r="B13" s="146" t="s">
        <v>222</v>
      </c>
      <c r="C13" s="147"/>
      <c r="D13" s="147"/>
      <c r="E13" s="147"/>
      <c r="F13" s="147"/>
      <c r="G13" s="148" t="n">
        <f aca="false">E13+D13</f>
        <v>0</v>
      </c>
    </row>
    <row r="14" customFormat="false" ht="11.25" hidden="false" customHeight="false" outlineLevel="0" collapsed="false">
      <c r="A14" s="145" t="s">
        <v>223</v>
      </c>
      <c r="B14" s="146" t="s">
        <v>224</v>
      </c>
      <c r="C14" s="147"/>
      <c r="D14" s="147"/>
      <c r="E14" s="147"/>
      <c r="F14" s="147"/>
      <c r="G14" s="148" t="n">
        <f aca="false">E14+D14</f>
        <v>0</v>
      </c>
    </row>
    <row r="15" customFormat="false" ht="11.25" hidden="false" customHeight="false" outlineLevel="0" collapsed="false">
      <c r="A15" s="145" t="s">
        <v>225</v>
      </c>
      <c r="B15" s="146" t="s">
        <v>226</v>
      </c>
      <c r="C15" s="147"/>
      <c r="D15" s="147"/>
      <c r="E15" s="147"/>
      <c r="F15" s="147"/>
      <c r="G15" s="148" t="n">
        <f aca="false">E15+D15</f>
        <v>0</v>
      </c>
    </row>
    <row r="16" customFormat="false" ht="11.25" hidden="false" customHeight="false" outlineLevel="0" collapsed="false">
      <c r="A16" s="145" t="s">
        <v>227</v>
      </c>
      <c r="B16" s="146" t="s">
        <v>228</v>
      </c>
      <c r="C16" s="147"/>
      <c r="D16" s="147"/>
      <c r="E16" s="147"/>
      <c r="F16" s="147"/>
      <c r="G16" s="148" t="n">
        <f aca="false">E16+D16</f>
        <v>0</v>
      </c>
    </row>
    <row r="17" customFormat="false" ht="22.5" hidden="false" customHeight="false" outlineLevel="0" collapsed="false">
      <c r="A17" s="145" t="s">
        <v>229</v>
      </c>
      <c r="B17" s="146" t="s">
        <v>230</v>
      </c>
      <c r="C17" s="147"/>
      <c r="D17" s="147"/>
      <c r="E17" s="147"/>
      <c r="F17" s="147"/>
      <c r="G17" s="148" t="n">
        <f aca="false">E17+D17</f>
        <v>0</v>
      </c>
    </row>
    <row r="18" customFormat="false" ht="11.25" hidden="false" customHeight="false" outlineLevel="0" collapsed="false">
      <c r="A18" s="145" t="s">
        <v>231</v>
      </c>
      <c r="B18" s="146" t="s">
        <v>232</v>
      </c>
      <c r="C18" s="147"/>
      <c r="D18" s="147"/>
      <c r="E18" s="147"/>
      <c r="F18" s="147"/>
      <c r="G18" s="148" t="n">
        <f aca="false">E18+D18</f>
        <v>0</v>
      </c>
    </row>
    <row r="19" customFormat="false" ht="11.25" hidden="false" customHeight="false" outlineLevel="0" collapsed="false">
      <c r="A19" s="145" t="s">
        <v>233</v>
      </c>
      <c r="B19" s="146" t="s">
        <v>157</v>
      </c>
      <c r="C19" s="147"/>
      <c r="D19" s="152"/>
      <c r="E19" s="147"/>
      <c r="F19" s="147"/>
      <c r="G19" s="148" t="n">
        <f aca="false">E19+D19</f>
        <v>0</v>
      </c>
    </row>
    <row r="20" customFormat="false" ht="12.75" hidden="false" customHeight="false" outlineLevel="0" collapsed="false">
      <c r="A20" s="149" t="s">
        <v>234</v>
      </c>
      <c r="B20" s="149"/>
      <c r="C20" s="150" t="n">
        <f aca="false">SUM(C13:C19)</f>
        <v>0</v>
      </c>
      <c r="D20" s="150" t="n">
        <f aca="false">SUM(D13:D19)</f>
        <v>0</v>
      </c>
      <c r="E20" s="150" t="n">
        <f aca="false">SUM(E13:E19)</f>
        <v>0</v>
      </c>
      <c r="F20" s="150" t="n">
        <f aca="false">SUM(F13:F19)</f>
        <v>0</v>
      </c>
      <c r="G20" s="151" t="n">
        <f aca="false">E20+D20</f>
        <v>0</v>
      </c>
    </row>
    <row r="21" customFormat="false" ht="11.25" hidden="false" customHeight="false" outlineLevel="0" collapsed="false">
      <c r="A21" s="149" t="s">
        <v>235</v>
      </c>
      <c r="B21" s="179" t="s">
        <v>236</v>
      </c>
      <c r="C21" s="150"/>
      <c r="D21" s="150"/>
      <c r="E21" s="150"/>
      <c r="F21" s="150"/>
      <c r="G21" s="151" t="n">
        <f aca="false">E21+D21</f>
        <v>0</v>
      </c>
    </row>
    <row r="22" customFormat="false" ht="12.75" hidden="false" customHeight="false" outlineLevel="0" collapsed="false">
      <c r="A22" s="149" t="s">
        <v>237</v>
      </c>
      <c r="B22" s="149"/>
      <c r="C22" s="150" t="n">
        <f aca="false">SUM(C21+C20+C12)</f>
        <v>0</v>
      </c>
      <c r="D22" s="150" t="n">
        <f aca="false">SUM(D21+D20+D12)</f>
        <v>0</v>
      </c>
      <c r="E22" s="150" t="n">
        <f aca="false">SUM(E21+E20+E12)</f>
        <v>3944408</v>
      </c>
      <c r="F22" s="150" t="n">
        <f aca="false">SUM(F21+F20+F12)</f>
        <v>3944408</v>
      </c>
      <c r="G22" s="151" t="n">
        <f aca="false">E22+D22</f>
        <v>3944408</v>
      </c>
    </row>
    <row r="23" customFormat="false" ht="2.1" hidden="false" customHeight="true" outlineLevel="0" collapsed="false">
      <c r="A23" s="180"/>
      <c r="B23" s="146"/>
      <c r="C23" s="154"/>
      <c r="D23" s="154"/>
      <c r="E23" s="154"/>
      <c r="F23" s="154"/>
      <c r="G23" s="155" t="n">
        <f aca="false">E23+D23</f>
        <v>0</v>
      </c>
    </row>
    <row r="24" customFormat="false" ht="22.5" hidden="false" customHeight="false" outlineLevel="0" collapsed="false">
      <c r="A24" s="156" t="s">
        <v>238</v>
      </c>
      <c r="B24" s="157" t="s">
        <v>162</v>
      </c>
      <c r="C24" s="158"/>
      <c r="D24" s="159"/>
      <c r="E24" s="158"/>
      <c r="F24" s="158"/>
      <c r="G24" s="160" t="n">
        <f aca="false">E24+D24</f>
        <v>0</v>
      </c>
    </row>
    <row r="25" customFormat="false" ht="11.25" hidden="false" customHeight="false" outlineLevel="0" collapsed="false">
      <c r="A25" s="156" t="s">
        <v>239</v>
      </c>
      <c r="B25" s="157" t="s">
        <v>240</v>
      </c>
      <c r="C25" s="158"/>
      <c r="D25" s="159"/>
      <c r="E25" s="158"/>
      <c r="F25" s="158"/>
      <c r="G25" s="160" t="n">
        <f aca="false">E25+D25</f>
        <v>0</v>
      </c>
    </row>
    <row r="26" customFormat="false" ht="12.75" hidden="false" customHeight="false" outlineLevel="0" collapsed="false">
      <c r="A26" s="161" t="s">
        <v>241</v>
      </c>
      <c r="B26" s="161"/>
      <c r="C26" s="162" t="n">
        <f aca="false">SUM(C23:C25)</f>
        <v>0</v>
      </c>
      <c r="D26" s="163" t="n">
        <f aca="false">SUM(D23:D25)</f>
        <v>0</v>
      </c>
      <c r="E26" s="162" t="n">
        <f aca="false">SUM(E23:E25)</f>
        <v>0</v>
      </c>
      <c r="F26" s="162" t="n">
        <f aca="false">SUM(F23:F25)</f>
        <v>0</v>
      </c>
      <c r="G26" s="164" t="n">
        <f aca="false">E26+D26</f>
        <v>0</v>
      </c>
    </row>
    <row r="27" customFormat="false" ht="2.1" hidden="false" customHeight="true" outlineLevel="0" collapsed="false">
      <c r="A27" s="165"/>
      <c r="B27" s="165"/>
      <c r="C27" s="165"/>
      <c r="D27" s="165"/>
      <c r="E27" s="165"/>
      <c r="F27" s="165"/>
      <c r="G27" s="165"/>
    </row>
    <row r="28" customFormat="false" ht="13.5" hidden="false" customHeight="false" outlineLevel="0" collapsed="false">
      <c r="A28" s="110" t="s">
        <v>117</v>
      </c>
      <c r="B28" s="110"/>
      <c r="C28" s="166" t="n">
        <f aca="false">C26+C22</f>
        <v>0</v>
      </c>
      <c r="D28" s="166" t="n">
        <f aca="false">D26+D22</f>
        <v>0</v>
      </c>
      <c r="E28" s="166" t="n">
        <f aca="false">E26+E22</f>
        <v>3944408</v>
      </c>
      <c r="F28" s="166" t="n">
        <f aca="false">F26+F22</f>
        <v>3944408</v>
      </c>
      <c r="G28" s="167" t="n">
        <f aca="false">E28+D28</f>
        <v>3944408</v>
      </c>
    </row>
    <row r="29" customFormat="false" ht="12.75" hidden="false" customHeight="false" outlineLevel="0" collapsed="false">
      <c r="A29" s="124"/>
      <c r="B29" s="124"/>
      <c r="C29" s="124"/>
      <c r="D29" s="124"/>
      <c r="E29" s="124"/>
      <c r="F29" s="124"/>
      <c r="G29" s="112" t="s">
        <v>99</v>
      </c>
    </row>
    <row r="30" customFormat="false" ht="12.75" hidden="false" customHeight="false" outlineLevel="0" collapsed="false">
      <c r="A30" s="124"/>
      <c r="B30" s="124"/>
      <c r="C30" s="181" t="s">
        <v>242</v>
      </c>
      <c r="D30" s="181"/>
      <c r="E30" s="181"/>
      <c r="F30" s="181"/>
      <c r="G30" s="182" t="n">
        <v>0</v>
      </c>
    </row>
    <row r="31" customFormat="false" ht="12.75" hidden="false" customHeight="false" outlineLevel="0" collapsed="false">
      <c r="A31" s="124"/>
      <c r="B31" s="124"/>
      <c r="C31" s="183"/>
      <c r="D31" s="124"/>
      <c r="E31" s="124"/>
      <c r="F31" s="124"/>
      <c r="G31" s="112" t="s">
        <v>105</v>
      </c>
    </row>
    <row r="32" customFormat="false" ht="12.75" hidden="false" customHeight="false" outlineLevel="0" collapsed="false">
      <c r="A32" s="124"/>
      <c r="B32" s="124"/>
      <c r="C32" s="181" t="s">
        <v>243</v>
      </c>
      <c r="D32" s="181"/>
      <c r="E32" s="181"/>
      <c r="F32" s="181"/>
      <c r="G32" s="182" t="n">
        <f aca="false">G30+G28</f>
        <v>3944408</v>
      </c>
    </row>
    <row r="33" customFormat="false" ht="12" hidden="false" customHeight="false" outlineLevel="0" collapsed="false">
      <c r="A33" s="172"/>
    </row>
    <row r="34" customFormat="false" ht="13.5" hidden="false" customHeight="false" outlineLevel="0" collapsed="false">
      <c r="A34" s="113" t="s">
        <v>244</v>
      </c>
      <c r="B34" s="113"/>
      <c r="C34" s="113"/>
      <c r="D34" s="113"/>
      <c r="E34" s="113"/>
      <c r="F34" s="113"/>
      <c r="G34" s="113"/>
    </row>
    <row r="35" customFormat="false" ht="12" hidden="false" customHeight="false" outlineLevel="0" collapsed="false">
      <c r="A35" s="140" t="s">
        <v>129</v>
      </c>
      <c r="B35" s="119" t="s">
        <v>130</v>
      </c>
      <c r="C35" s="119" t="s">
        <v>131</v>
      </c>
      <c r="D35" s="119" t="s">
        <v>132</v>
      </c>
      <c r="E35" s="119" t="s">
        <v>133</v>
      </c>
      <c r="F35" s="119" t="s">
        <v>134</v>
      </c>
      <c r="G35" s="115" t="s">
        <v>117</v>
      </c>
    </row>
    <row r="36" customFormat="false" ht="12" hidden="false" customHeight="false" outlineLevel="0" collapsed="false">
      <c r="A36" s="116"/>
      <c r="B36" s="123"/>
      <c r="C36" s="123" t="s">
        <v>169</v>
      </c>
      <c r="D36" s="123" t="s">
        <v>136</v>
      </c>
      <c r="E36" s="123" t="s">
        <v>137</v>
      </c>
      <c r="F36" s="123"/>
      <c r="G36" s="117" t="s">
        <v>138</v>
      </c>
    </row>
    <row r="37" customFormat="false" ht="12" hidden="false" customHeight="false" outlineLevel="0" collapsed="false">
      <c r="A37" s="141" t="s">
        <v>223</v>
      </c>
      <c r="B37" s="142" t="s">
        <v>224</v>
      </c>
      <c r="C37" s="143" t="n">
        <v>0</v>
      </c>
      <c r="D37" s="143" t="n">
        <v>0</v>
      </c>
      <c r="E37" s="143" t="n">
        <v>700000</v>
      </c>
      <c r="F37" s="143" t="n">
        <v>700000</v>
      </c>
      <c r="G37" s="144" t="n">
        <f aca="false">E37+D37</f>
        <v>700000</v>
      </c>
    </row>
    <row r="38" customFormat="false" ht="11.25" hidden="false" customHeight="false" outlineLevel="0" collapsed="false">
      <c r="A38" s="145" t="s">
        <v>225</v>
      </c>
      <c r="B38" s="146" t="s">
        <v>226</v>
      </c>
      <c r="C38" s="147" t="n">
        <v>0</v>
      </c>
      <c r="D38" s="147" t="n">
        <v>0</v>
      </c>
      <c r="E38" s="147" t="n">
        <v>3244408</v>
      </c>
      <c r="F38" s="147" t="n">
        <v>3244408</v>
      </c>
      <c r="G38" s="148" t="n">
        <f aca="false">E38+D38</f>
        <v>3244408</v>
      </c>
    </row>
    <row r="39" customFormat="false" ht="11.25" hidden="false" customHeight="false" outlineLevel="0" collapsed="false">
      <c r="A39" s="145" t="s">
        <v>211</v>
      </c>
      <c r="B39" s="146" t="s">
        <v>212</v>
      </c>
      <c r="C39" s="147" t="n">
        <v>0</v>
      </c>
      <c r="D39" s="147" t="n">
        <v>0</v>
      </c>
      <c r="E39" s="147" t="n">
        <v>0</v>
      </c>
      <c r="F39" s="147" t="n">
        <v>0</v>
      </c>
      <c r="G39" s="148" t="n">
        <f aca="false">E39+D39</f>
        <v>0</v>
      </c>
    </row>
    <row r="40" customFormat="false" ht="11.25" hidden="false" customHeight="false" outlineLevel="0" collapsed="false">
      <c r="A40" s="145" t="s">
        <v>213</v>
      </c>
      <c r="B40" s="146" t="s">
        <v>214</v>
      </c>
      <c r="C40" s="147" t="n">
        <v>0</v>
      </c>
      <c r="D40" s="147" t="n">
        <v>0</v>
      </c>
      <c r="E40" s="147" t="n">
        <v>0</v>
      </c>
      <c r="F40" s="147" t="n">
        <v>0</v>
      </c>
      <c r="G40" s="148" t="n">
        <f aca="false">E40+D40</f>
        <v>0</v>
      </c>
    </row>
    <row r="41" customFormat="false" ht="22.5" hidden="false" customHeight="false" outlineLevel="0" collapsed="false">
      <c r="A41" s="145" t="s">
        <v>215</v>
      </c>
      <c r="B41" s="146" t="s">
        <v>216</v>
      </c>
      <c r="C41" s="147" t="n">
        <v>0</v>
      </c>
      <c r="D41" s="147" t="n">
        <v>0</v>
      </c>
      <c r="E41" s="147" t="n">
        <v>0</v>
      </c>
      <c r="F41" s="147" t="n">
        <v>0</v>
      </c>
      <c r="G41" s="148" t="n">
        <f aca="false">E41+D41</f>
        <v>0</v>
      </c>
    </row>
    <row r="42" customFormat="false" ht="11.25" hidden="false" customHeight="false" outlineLevel="0" collapsed="false">
      <c r="A42" s="145" t="s">
        <v>217</v>
      </c>
      <c r="B42" s="146" t="s">
        <v>218</v>
      </c>
      <c r="C42" s="147" t="n">
        <v>0</v>
      </c>
      <c r="D42" s="147" t="n">
        <v>0</v>
      </c>
      <c r="E42" s="147" t="n">
        <v>0</v>
      </c>
      <c r="F42" s="147" t="n">
        <v>0</v>
      </c>
      <c r="G42" s="148" t="n">
        <f aca="false">E42+D42</f>
        <v>0</v>
      </c>
    </row>
    <row r="43" customFormat="false" ht="12.75" hidden="false" customHeight="false" outlineLevel="0" collapsed="false">
      <c r="A43" s="149" t="s">
        <v>245</v>
      </c>
      <c r="B43" s="149"/>
      <c r="C43" s="150" t="n">
        <f aca="false">SUM(C37:C42)</f>
        <v>0</v>
      </c>
      <c r="D43" s="150" t="n">
        <f aca="false">SUM(D37:D42)</f>
        <v>0</v>
      </c>
      <c r="E43" s="150" t="n">
        <f aca="false">SUM(E37:E42)</f>
        <v>3944408</v>
      </c>
      <c r="F43" s="150" t="n">
        <f aca="false">SUM(F37:F42)</f>
        <v>3944408</v>
      </c>
      <c r="G43" s="151" t="n">
        <f aca="false">E43+D43</f>
        <v>3944408</v>
      </c>
    </row>
    <row r="44" customFormat="false" ht="11.25" hidden="false" customHeight="false" outlineLevel="0" collapsed="false">
      <c r="A44" s="145" t="s">
        <v>221</v>
      </c>
      <c r="B44" s="146" t="s">
        <v>222</v>
      </c>
      <c r="C44" s="147" t="n">
        <v>0</v>
      </c>
      <c r="D44" s="147" t="n">
        <v>0</v>
      </c>
      <c r="E44" s="147" t="n">
        <v>0</v>
      </c>
      <c r="F44" s="147" t="n">
        <v>0</v>
      </c>
      <c r="G44" s="148" t="n">
        <f aca="false">E44+D44</f>
        <v>0</v>
      </c>
    </row>
    <row r="45" customFormat="false" ht="11.25" hidden="false" customHeight="false" outlineLevel="0" collapsed="false">
      <c r="A45" s="145" t="s">
        <v>246</v>
      </c>
      <c r="B45" s="146" t="s">
        <v>247</v>
      </c>
      <c r="C45" s="147" t="n">
        <v>0</v>
      </c>
      <c r="D45" s="147" t="n">
        <v>0</v>
      </c>
      <c r="E45" s="147" t="n">
        <v>0</v>
      </c>
      <c r="F45" s="147" t="n">
        <v>0</v>
      </c>
      <c r="G45" s="148" t="n">
        <f aca="false">E45+D45</f>
        <v>0</v>
      </c>
    </row>
    <row r="46" customFormat="false" ht="11.25" hidden="false" customHeight="false" outlineLevel="0" collapsed="false">
      <c r="A46" s="145" t="s">
        <v>227</v>
      </c>
      <c r="B46" s="146" t="s">
        <v>228</v>
      </c>
      <c r="C46" s="147" t="n">
        <v>0</v>
      </c>
      <c r="D46" s="147" t="n">
        <v>0</v>
      </c>
      <c r="E46" s="147" t="n">
        <v>0</v>
      </c>
      <c r="F46" s="147" t="n">
        <v>0</v>
      </c>
      <c r="G46" s="148" t="n">
        <f aca="false">E46+D46</f>
        <v>0</v>
      </c>
    </row>
    <row r="47" customFormat="false" ht="22.5" hidden="false" customHeight="false" outlineLevel="0" collapsed="false">
      <c r="A47" s="145" t="s">
        <v>229</v>
      </c>
      <c r="B47" s="146" t="s">
        <v>230</v>
      </c>
      <c r="C47" s="147" t="n">
        <v>0</v>
      </c>
      <c r="D47" s="147" t="n">
        <v>0</v>
      </c>
      <c r="E47" s="147" t="n">
        <v>0</v>
      </c>
      <c r="F47" s="147" t="n">
        <v>0</v>
      </c>
      <c r="G47" s="148" t="n">
        <f aca="false">E47+D47</f>
        <v>0</v>
      </c>
    </row>
    <row r="48" customFormat="false" ht="11.25" hidden="false" customHeight="false" outlineLevel="0" collapsed="false">
      <c r="A48" s="145" t="s">
        <v>231</v>
      </c>
      <c r="B48" s="146" t="s">
        <v>232</v>
      </c>
      <c r="C48" s="147" t="n">
        <v>0</v>
      </c>
      <c r="D48" s="147" t="n">
        <v>0</v>
      </c>
      <c r="E48" s="147" t="n">
        <v>0</v>
      </c>
      <c r="F48" s="147" t="n">
        <v>0</v>
      </c>
      <c r="G48" s="148" t="n">
        <f aca="false">E48+D48</f>
        <v>0</v>
      </c>
    </row>
    <row r="49" customFormat="false" ht="12.75" hidden="false" customHeight="false" outlineLevel="0" collapsed="false">
      <c r="A49" s="149" t="s">
        <v>248</v>
      </c>
      <c r="B49" s="149"/>
      <c r="C49" s="150" t="n">
        <f aca="false">SUM(C44:C48)</f>
        <v>0</v>
      </c>
      <c r="D49" s="150" t="n">
        <f aca="false">SUM(D44:D48)</f>
        <v>0</v>
      </c>
      <c r="E49" s="150" t="n">
        <f aca="false">SUM(E44:E48)</f>
        <v>0</v>
      </c>
      <c r="F49" s="150" t="n">
        <f aca="false">SUM(F44:F48)</f>
        <v>0</v>
      </c>
      <c r="G49" s="151" t="n">
        <f aca="false">E49+D49</f>
        <v>0</v>
      </c>
    </row>
    <row r="50" customFormat="false" ht="11.25" hidden="false" customHeight="false" outlineLevel="0" collapsed="false">
      <c r="A50" s="149" t="s">
        <v>249</v>
      </c>
      <c r="B50" s="179" t="s">
        <v>236</v>
      </c>
      <c r="C50" s="150"/>
      <c r="D50" s="150"/>
      <c r="E50" s="150"/>
      <c r="F50" s="150"/>
      <c r="G50" s="151" t="n">
        <f aca="false">E50+D50</f>
        <v>0</v>
      </c>
    </row>
    <row r="51" customFormat="false" ht="12.75" hidden="false" customHeight="false" outlineLevel="0" collapsed="false">
      <c r="A51" s="149" t="s">
        <v>250</v>
      </c>
      <c r="B51" s="149"/>
      <c r="C51" s="150" t="n">
        <f aca="false">SUM(C50+C49+C43)</f>
        <v>0</v>
      </c>
      <c r="D51" s="150" t="n">
        <f aca="false">SUM(D50+D49+D43)</f>
        <v>0</v>
      </c>
      <c r="E51" s="150" t="n">
        <f aca="false">SUM(E50+E49+E43)</f>
        <v>3944408</v>
      </c>
      <c r="F51" s="150" t="n">
        <f aca="false">SUM(F50+F49+F43)</f>
        <v>3944408</v>
      </c>
      <c r="G51" s="151" t="n">
        <f aca="false">E51+D51</f>
        <v>3944408</v>
      </c>
    </row>
    <row r="52" customFormat="false" ht="2.1" hidden="false" customHeight="true" outlineLevel="0" collapsed="false">
      <c r="A52" s="180"/>
      <c r="B52" s="146"/>
      <c r="C52" s="154"/>
      <c r="D52" s="154"/>
      <c r="E52" s="154"/>
      <c r="F52" s="154"/>
      <c r="G52" s="155" t="n">
        <f aca="false">E52+D52</f>
        <v>0</v>
      </c>
    </row>
    <row r="53" customFormat="false" ht="22.5" hidden="false" customHeight="false" outlineLevel="0" collapsed="false">
      <c r="A53" s="156" t="s">
        <v>251</v>
      </c>
      <c r="B53" s="157" t="s">
        <v>252</v>
      </c>
      <c r="C53" s="158" t="n">
        <v>0</v>
      </c>
      <c r="D53" s="159" t="n">
        <v>0</v>
      </c>
      <c r="E53" s="158" t="n">
        <v>0</v>
      </c>
      <c r="F53" s="158" t="n">
        <v>0</v>
      </c>
      <c r="G53" s="160" t="n">
        <f aca="false">E53+D53</f>
        <v>0</v>
      </c>
    </row>
    <row r="54" customFormat="false" ht="22.5" hidden="false" customHeight="false" outlineLevel="0" collapsed="false">
      <c r="A54" s="156" t="s">
        <v>238</v>
      </c>
      <c r="B54" s="157" t="s">
        <v>162</v>
      </c>
      <c r="C54" s="158" t="n">
        <v>0</v>
      </c>
      <c r="D54" s="159" t="n">
        <v>0</v>
      </c>
      <c r="E54" s="158" t="n">
        <v>0</v>
      </c>
      <c r="F54" s="158" t="n">
        <v>0</v>
      </c>
      <c r="G54" s="160" t="n">
        <f aca="false">E54+D54</f>
        <v>0</v>
      </c>
    </row>
    <row r="55" customFormat="false" ht="11.25" hidden="false" customHeight="false" outlineLevel="0" collapsed="false">
      <c r="A55" s="156" t="s">
        <v>239</v>
      </c>
      <c r="B55" s="157" t="s">
        <v>240</v>
      </c>
      <c r="C55" s="158" t="n">
        <v>0</v>
      </c>
      <c r="D55" s="159" t="n">
        <v>0</v>
      </c>
      <c r="E55" s="158" t="n">
        <v>0</v>
      </c>
      <c r="F55" s="158" t="n">
        <v>0</v>
      </c>
      <c r="G55" s="160" t="n">
        <f aca="false">E55+D55</f>
        <v>0</v>
      </c>
    </row>
    <row r="56" customFormat="false" ht="12.75" hidden="false" customHeight="false" outlineLevel="0" collapsed="false">
      <c r="A56" s="161" t="s">
        <v>253</v>
      </c>
      <c r="B56" s="161"/>
      <c r="C56" s="162" t="n">
        <f aca="false">SUM(C52:C55)</f>
        <v>0</v>
      </c>
      <c r="D56" s="163" t="n">
        <f aca="false">SUM(D52:D55)</f>
        <v>0</v>
      </c>
      <c r="E56" s="162" t="n">
        <f aca="false">SUM(E52:E55)</f>
        <v>0</v>
      </c>
      <c r="F56" s="162" t="n">
        <f aca="false">SUM(F52:F55)</f>
        <v>0</v>
      </c>
      <c r="G56" s="164" t="n">
        <f aca="false">E56+D56</f>
        <v>0</v>
      </c>
    </row>
    <row r="57" customFormat="false" ht="2.1" hidden="false" customHeight="true" outlineLevel="0" collapsed="false">
      <c r="A57" s="165"/>
      <c r="B57" s="165"/>
      <c r="C57" s="165"/>
      <c r="D57" s="165"/>
      <c r="E57" s="165"/>
      <c r="F57" s="165"/>
      <c r="G57" s="165"/>
    </row>
    <row r="58" customFormat="false" ht="13.5" hidden="false" customHeight="false" outlineLevel="0" collapsed="false">
      <c r="A58" s="110" t="s">
        <v>117</v>
      </c>
      <c r="B58" s="110"/>
      <c r="C58" s="166" t="n">
        <f aca="false">C56+C51</f>
        <v>0</v>
      </c>
      <c r="D58" s="166" t="n">
        <f aca="false">D56+D51</f>
        <v>0</v>
      </c>
      <c r="E58" s="166" t="n">
        <f aca="false">E56+E51</f>
        <v>3944408</v>
      </c>
      <c r="F58" s="166" t="n">
        <f aca="false">F56+F51</f>
        <v>3944408</v>
      </c>
      <c r="G58" s="167" t="n">
        <f aca="false">E58+D58</f>
        <v>3944408</v>
      </c>
    </row>
    <row r="59" customFormat="false" ht="12.75" hidden="false" customHeight="false" outlineLevel="0" collapsed="false">
      <c r="A59" s="124"/>
      <c r="B59" s="124"/>
      <c r="C59" s="124"/>
      <c r="D59" s="124"/>
      <c r="E59" s="124"/>
      <c r="F59" s="124"/>
      <c r="G59" s="112" t="s">
        <v>99</v>
      </c>
    </row>
    <row r="60" customFormat="false" ht="12.75" hidden="false" customHeight="false" outlineLevel="0" collapsed="false">
      <c r="A60" s="124"/>
      <c r="B60" s="124"/>
      <c r="C60" s="181" t="s">
        <v>254</v>
      </c>
      <c r="D60" s="181"/>
      <c r="E60" s="181"/>
      <c r="F60" s="181"/>
      <c r="G60" s="182" t="n">
        <v>0</v>
      </c>
    </row>
    <row r="61" customFormat="false" ht="12.75" hidden="false" customHeight="false" outlineLevel="0" collapsed="false">
      <c r="A61" s="124"/>
      <c r="B61" s="124"/>
      <c r="C61" s="183"/>
      <c r="D61" s="124"/>
      <c r="E61" s="124"/>
      <c r="F61" s="124"/>
      <c r="G61" s="112" t="s">
        <v>105</v>
      </c>
    </row>
    <row r="62" customFormat="false" ht="12.75" hidden="false" customHeight="false" outlineLevel="0" collapsed="false">
      <c r="A62" s="124"/>
      <c r="B62" s="124"/>
      <c r="C62" s="181" t="s">
        <v>255</v>
      </c>
      <c r="D62" s="181"/>
      <c r="E62" s="181"/>
      <c r="F62" s="181"/>
      <c r="G62" s="182" t="n">
        <f aca="false">G60+G58</f>
        <v>3944408</v>
      </c>
    </row>
    <row r="63" customFormat="false" ht="12" hidden="false" customHeight="false" outlineLevel="0" collapsed="false"/>
    <row r="64" customFormat="false" ht="12" hidden="false" customHeight="false" outlineLevel="0" collapsed="false">
      <c r="A64" s="129" t="s">
        <v>191</v>
      </c>
      <c r="B64" s="129"/>
      <c r="C64" s="129"/>
      <c r="D64" s="129"/>
      <c r="E64" s="129"/>
      <c r="F64" s="129"/>
      <c r="G64" s="129"/>
    </row>
    <row r="65" customFormat="false" ht="13.5" hidden="false" customHeight="true" outlineLevel="0" collapsed="false">
      <c r="A65" s="140" t="s">
        <v>192</v>
      </c>
      <c r="B65" s="140"/>
      <c r="C65" s="115"/>
      <c r="D65" s="173" t="s">
        <v>193</v>
      </c>
      <c r="E65" s="173"/>
      <c r="F65" s="173"/>
      <c r="G65" s="173"/>
    </row>
    <row r="66" customFormat="false" ht="12.75" hidden="false" customHeight="false" outlineLevel="0" collapsed="false">
      <c r="A66" s="174" t="s">
        <v>256</v>
      </c>
      <c r="B66" s="174"/>
      <c r="C66" s="122" t="n">
        <v>0</v>
      </c>
      <c r="D66" s="173"/>
      <c r="E66" s="173"/>
      <c r="F66" s="173"/>
      <c r="G66" s="173"/>
    </row>
    <row r="67" customFormat="false" ht="13.5" hidden="false" customHeight="false" outlineLevel="0" collapsed="false">
      <c r="A67" s="175" t="s">
        <v>257</v>
      </c>
      <c r="B67" s="175"/>
      <c r="C67" s="117"/>
      <c r="D67" s="173"/>
      <c r="E67" s="173"/>
      <c r="F67" s="173"/>
      <c r="G67" s="173"/>
    </row>
    <row r="68" customFormat="false" ht="12" hidden="false" customHeight="false" outlineLevel="0" collapsed="false"/>
  </sheetData>
  <mergeCells count="25">
    <mergeCell ref="A1:F1"/>
    <mergeCell ref="A2:F2"/>
    <mergeCell ref="A4:G4"/>
    <mergeCell ref="A12:B12"/>
    <mergeCell ref="A20:B20"/>
    <mergeCell ref="A22:B22"/>
    <mergeCell ref="A26:B26"/>
    <mergeCell ref="A27:G27"/>
    <mergeCell ref="A28:B28"/>
    <mergeCell ref="C30:F30"/>
    <mergeCell ref="C32:F32"/>
    <mergeCell ref="A34:G34"/>
    <mergeCell ref="A43:B43"/>
    <mergeCell ref="A49:B49"/>
    <mergeCell ref="A51:B51"/>
    <mergeCell ref="A56:B56"/>
    <mergeCell ref="A57:G57"/>
    <mergeCell ref="A58:B58"/>
    <mergeCell ref="C60:F60"/>
    <mergeCell ref="C62:F62"/>
    <mergeCell ref="A64:G64"/>
    <mergeCell ref="A65:B65"/>
    <mergeCell ref="D65:G67"/>
    <mergeCell ref="A66:B66"/>
    <mergeCell ref="A67:B67"/>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E52"/>
    </sheetView>
  </sheetViews>
  <sheetFormatPr defaultColWidth="11.41796875" defaultRowHeight="11.25" zeroHeight="false" outlineLevelRow="0" outlineLevelCol="0"/>
  <cols>
    <col collapsed="false" customWidth="true" hidden="false" outlineLevel="0" max="1" min="1" style="184" width="6.7"/>
    <col collapsed="false" customWidth="true" hidden="false" outlineLevel="0" max="2" min="2" style="184" width="35.7"/>
    <col collapsed="false" customWidth="true" hidden="false" outlineLevel="0" max="7" min="3" style="184" width="15.7"/>
    <col collapsed="false" customWidth="false" hidden="false" outlineLevel="0" max="257" min="8" style="184" width="11.42"/>
  </cols>
  <sheetData>
    <row r="1" customFormat="false" ht="13.5" hidden="false" customHeight="false" outlineLevel="0" collapsed="false">
      <c r="A1" s="185" t="s">
        <v>87</v>
      </c>
      <c r="B1" s="185"/>
      <c r="C1" s="185"/>
      <c r="D1" s="185"/>
      <c r="E1" s="186" t="s">
        <v>88</v>
      </c>
    </row>
    <row r="2" customFormat="false" ht="13.5" hidden="false" customHeight="false" outlineLevel="0" collapsed="false">
      <c r="A2" s="187" t="s">
        <v>258</v>
      </c>
      <c r="B2" s="187"/>
      <c r="C2" s="187"/>
      <c r="D2" s="187"/>
      <c r="E2" s="188" t="s">
        <v>259</v>
      </c>
    </row>
    <row r="3" customFormat="false" ht="12" hidden="false" customHeight="false" outlineLevel="0" collapsed="false"/>
    <row r="4" customFormat="false" ht="13.5" hidden="false" customHeight="false" outlineLevel="0" collapsed="false">
      <c r="A4" s="189" t="s">
        <v>260</v>
      </c>
      <c r="B4" s="189"/>
      <c r="C4" s="189"/>
      <c r="D4" s="189"/>
      <c r="E4" s="189"/>
    </row>
    <row r="5" customFormat="false" ht="12" hidden="false" customHeight="false" outlineLevel="0" collapsed="false">
      <c r="A5" s="190"/>
      <c r="B5" s="191" t="s">
        <v>261</v>
      </c>
      <c r="C5" s="191" t="s">
        <v>262</v>
      </c>
      <c r="D5" s="191" t="s">
        <v>263</v>
      </c>
      <c r="E5" s="192" t="s">
        <v>117</v>
      </c>
    </row>
    <row r="6" customFormat="false" ht="12" hidden="false" customHeight="false" outlineLevel="0" collapsed="false">
      <c r="A6" s="193"/>
      <c r="B6" s="191"/>
      <c r="C6" s="194" t="s">
        <v>264</v>
      </c>
      <c r="D6" s="194" t="s">
        <v>265</v>
      </c>
      <c r="E6" s="192"/>
    </row>
    <row r="7" customFormat="false" ht="12" hidden="false" customHeight="false" outlineLevel="0" collapsed="false">
      <c r="A7" s="195" t="s">
        <v>139</v>
      </c>
      <c r="B7" s="196" t="s">
        <v>140</v>
      </c>
      <c r="C7" s="197" t="n">
        <v>1550508</v>
      </c>
      <c r="D7" s="198" t="n">
        <v>0</v>
      </c>
      <c r="E7" s="199" t="n">
        <f aca="false">C7+D7</f>
        <v>1550508</v>
      </c>
    </row>
    <row r="8" customFormat="false" ht="11.25" hidden="false" customHeight="false" outlineLevel="0" collapsed="false">
      <c r="A8" s="200" t="s">
        <v>141</v>
      </c>
      <c r="B8" s="201" t="s">
        <v>142</v>
      </c>
      <c r="C8" s="202" t="n">
        <v>0</v>
      </c>
      <c r="D8" s="203" t="n">
        <v>0</v>
      </c>
      <c r="E8" s="204" t="n">
        <f aca="false">C8+D8</f>
        <v>0</v>
      </c>
    </row>
    <row r="9" customFormat="false" ht="11.25" hidden="false" customHeight="false" outlineLevel="0" collapsed="false">
      <c r="A9" s="200" t="s">
        <v>143</v>
      </c>
      <c r="B9" s="201" t="s">
        <v>144</v>
      </c>
      <c r="C9" s="202" t="n">
        <v>0</v>
      </c>
      <c r="D9" s="203" t="n">
        <v>0</v>
      </c>
      <c r="E9" s="204" t="n">
        <f aca="false">C9+D9</f>
        <v>0</v>
      </c>
    </row>
    <row r="10" customFormat="false" ht="11.25" hidden="false" customHeight="false" outlineLevel="0" collapsed="false">
      <c r="A10" s="205" t="s">
        <v>266</v>
      </c>
      <c r="B10" s="206" t="s">
        <v>267</v>
      </c>
      <c r="C10" s="207" t="n">
        <v>0</v>
      </c>
      <c r="D10" s="208" t="n">
        <v>0</v>
      </c>
      <c r="E10" s="209" t="n">
        <f aca="false">C10+D10</f>
        <v>0</v>
      </c>
    </row>
    <row r="11" customFormat="false" ht="11.25" hidden="false" customHeight="false" outlineLevel="0" collapsed="false">
      <c r="A11" s="200" t="s">
        <v>145</v>
      </c>
      <c r="B11" s="201" t="s">
        <v>146</v>
      </c>
      <c r="C11" s="202" t="n">
        <v>0</v>
      </c>
      <c r="D11" s="203" t="n">
        <v>0</v>
      </c>
      <c r="E11" s="204" t="n">
        <f aca="false">C11+D11</f>
        <v>0</v>
      </c>
    </row>
    <row r="12" customFormat="false" ht="11.25" hidden="false" customHeight="false" outlineLevel="0" collapsed="false">
      <c r="A12" s="200" t="s">
        <v>148</v>
      </c>
      <c r="B12" s="201" t="s">
        <v>149</v>
      </c>
      <c r="C12" s="202" t="n">
        <v>0</v>
      </c>
      <c r="D12" s="202" t="n">
        <v>0</v>
      </c>
      <c r="E12" s="204" t="n">
        <f aca="false">C12+D12</f>
        <v>0</v>
      </c>
    </row>
    <row r="13" customFormat="false" ht="11.25" hidden="false" customHeight="false" outlineLevel="0" collapsed="false">
      <c r="A13" s="200" t="s">
        <v>150</v>
      </c>
      <c r="B13" s="201" t="s">
        <v>151</v>
      </c>
      <c r="C13" s="202" t="n">
        <v>20000</v>
      </c>
      <c r="D13" s="202" t="n">
        <v>0</v>
      </c>
      <c r="E13" s="204" t="n">
        <f aca="false">C13+D13</f>
        <v>20000</v>
      </c>
    </row>
    <row r="14" customFormat="false" ht="18" hidden="false" customHeight="false" outlineLevel="0" collapsed="false">
      <c r="A14" s="200" t="s">
        <v>152</v>
      </c>
      <c r="B14" s="201" t="s">
        <v>268</v>
      </c>
      <c r="C14" s="202" t="n">
        <v>0</v>
      </c>
      <c r="D14" s="202" t="n">
        <v>0</v>
      </c>
      <c r="E14" s="204" t="n">
        <f aca="false">C14+D14</f>
        <v>0</v>
      </c>
    </row>
    <row r="15" customFormat="false" ht="11.25" hidden="false" customHeight="false" outlineLevel="0" collapsed="false">
      <c r="A15" s="200" t="s">
        <v>154</v>
      </c>
      <c r="B15" s="201" t="s">
        <v>269</v>
      </c>
      <c r="C15" s="202" t="n">
        <v>0</v>
      </c>
      <c r="D15" s="202" t="n">
        <v>0</v>
      </c>
      <c r="E15" s="204" t="n">
        <f aca="false">C15+D15</f>
        <v>0</v>
      </c>
    </row>
    <row r="16" customFormat="false" ht="11.25" hidden="false" customHeight="false" outlineLevel="0" collapsed="false">
      <c r="A16" s="200" t="s">
        <v>156</v>
      </c>
      <c r="B16" s="201" t="s">
        <v>157</v>
      </c>
      <c r="C16" s="202" t="n">
        <v>0</v>
      </c>
      <c r="D16" s="203" t="n">
        <v>0</v>
      </c>
      <c r="E16" s="204" t="n">
        <f aca="false">C16+D16</f>
        <v>0</v>
      </c>
    </row>
    <row r="17" customFormat="false" ht="12" hidden="false" customHeight="false" outlineLevel="0" collapsed="false">
      <c r="A17" s="210" t="s">
        <v>159</v>
      </c>
      <c r="B17" s="211" t="s">
        <v>270</v>
      </c>
      <c r="C17" s="212" t="n">
        <v>0</v>
      </c>
      <c r="D17" s="213" t="n">
        <v>0</v>
      </c>
      <c r="E17" s="214" t="n">
        <f aca="false">C17+D17</f>
        <v>0</v>
      </c>
    </row>
    <row r="18" customFormat="false" ht="14.25" hidden="false" customHeight="false" outlineLevel="0" collapsed="false">
      <c r="A18" s="215" t="s">
        <v>271</v>
      </c>
      <c r="B18" s="215"/>
      <c r="C18" s="216" t="n">
        <f aca="false">SUM(C7:C17)</f>
        <v>1570508</v>
      </c>
      <c r="D18" s="216" t="n">
        <f aca="false">SUM(D7:D17)</f>
        <v>0</v>
      </c>
      <c r="E18" s="217" t="n">
        <f aca="false">C18+D18</f>
        <v>1570508</v>
      </c>
    </row>
    <row r="19" customFormat="false" ht="6.95" hidden="false" customHeight="true" outlineLevel="0" collapsed="false">
      <c r="A19" s="218"/>
      <c r="B19" s="218"/>
      <c r="C19" s="218"/>
      <c r="D19" s="218"/>
      <c r="E19" s="219" t="s">
        <v>99</v>
      </c>
    </row>
    <row r="20" customFormat="false" ht="12.75" hidden="false" customHeight="false" outlineLevel="0" collapsed="false">
      <c r="A20" s="220"/>
      <c r="B20" s="221" t="s">
        <v>272</v>
      </c>
      <c r="C20" s="221"/>
      <c r="D20" s="221"/>
      <c r="E20" s="222" t="n">
        <v>0</v>
      </c>
    </row>
    <row r="21" customFormat="false" ht="6.95" hidden="false" customHeight="true" outlineLevel="0" collapsed="false">
      <c r="A21" s="218"/>
      <c r="B21" s="218"/>
      <c r="C21" s="218"/>
      <c r="D21" s="218"/>
      <c r="E21" s="219" t="s">
        <v>105</v>
      </c>
    </row>
    <row r="22" customFormat="false" ht="12.75" hidden="false" customHeight="false" outlineLevel="0" collapsed="false">
      <c r="A22" s="220"/>
      <c r="B22" s="221" t="s">
        <v>167</v>
      </c>
      <c r="C22" s="221"/>
      <c r="D22" s="221"/>
      <c r="E22" s="222" t="n">
        <f aca="false">E20+E18</f>
        <v>1570508</v>
      </c>
    </row>
    <row r="23" customFormat="false" ht="12.75" hidden="false" customHeight="false" outlineLevel="0" collapsed="false">
      <c r="A23" s="223"/>
    </row>
    <row r="24" customFormat="false" ht="12" hidden="false" customHeight="false" outlineLevel="0" collapsed="false">
      <c r="A24" s="190"/>
      <c r="B24" s="191" t="s">
        <v>273</v>
      </c>
      <c r="C24" s="191" t="s">
        <v>262</v>
      </c>
      <c r="D24" s="191" t="s">
        <v>263</v>
      </c>
      <c r="E24" s="192" t="s">
        <v>117</v>
      </c>
    </row>
    <row r="25" customFormat="false" ht="12" hidden="false" customHeight="false" outlineLevel="0" collapsed="false">
      <c r="A25" s="193"/>
      <c r="B25" s="191"/>
      <c r="C25" s="194" t="s">
        <v>264</v>
      </c>
      <c r="D25" s="194" t="s">
        <v>265</v>
      </c>
      <c r="E25" s="192"/>
    </row>
    <row r="26" customFormat="false" ht="12" hidden="false" customHeight="false" outlineLevel="0" collapsed="false">
      <c r="A26" s="195" t="s">
        <v>221</v>
      </c>
      <c r="B26" s="196" t="s">
        <v>222</v>
      </c>
      <c r="C26" s="197" t="n">
        <v>0</v>
      </c>
      <c r="D26" s="197" t="n">
        <v>0</v>
      </c>
      <c r="E26" s="199" t="n">
        <f aca="false">C26+D26</f>
        <v>0</v>
      </c>
    </row>
    <row r="27" customFormat="false" ht="11.25" hidden="false" customHeight="false" outlineLevel="0" collapsed="false">
      <c r="A27" s="200" t="s">
        <v>223</v>
      </c>
      <c r="B27" s="201" t="s">
        <v>224</v>
      </c>
      <c r="C27" s="202" t="n">
        <v>0</v>
      </c>
      <c r="D27" s="202" t="n">
        <v>0</v>
      </c>
      <c r="E27" s="204" t="n">
        <f aca="false">C27+D27</f>
        <v>0</v>
      </c>
    </row>
    <row r="28" customFormat="false" ht="18" hidden="false" customHeight="false" outlineLevel="0" collapsed="false">
      <c r="A28" s="200" t="s">
        <v>225</v>
      </c>
      <c r="B28" s="201" t="s">
        <v>274</v>
      </c>
      <c r="C28" s="202" t="n">
        <v>0</v>
      </c>
      <c r="D28" s="202" t="n">
        <v>0</v>
      </c>
      <c r="E28" s="204" t="n">
        <f aca="false">C28+D28</f>
        <v>0</v>
      </c>
    </row>
    <row r="29" customFormat="false" ht="11.25" hidden="false" customHeight="false" outlineLevel="0" collapsed="false">
      <c r="A29" s="200" t="s">
        <v>227</v>
      </c>
      <c r="B29" s="201" t="s">
        <v>275</v>
      </c>
      <c r="C29" s="202" t="n">
        <v>0</v>
      </c>
      <c r="D29" s="203" t="n">
        <v>0</v>
      </c>
      <c r="E29" s="204" t="n">
        <f aca="false">C29+D29</f>
        <v>0</v>
      </c>
    </row>
    <row r="30" customFormat="false" ht="11.25" hidden="false" customHeight="false" outlineLevel="0" collapsed="false">
      <c r="A30" s="200"/>
      <c r="B30" s="201" t="s">
        <v>219</v>
      </c>
      <c r="C30" s="202" t="n">
        <v>0</v>
      </c>
      <c r="D30" s="203" t="n">
        <v>0</v>
      </c>
      <c r="E30" s="204" t="n">
        <f aca="false">C30+D30</f>
        <v>0</v>
      </c>
    </row>
    <row r="31" customFormat="false" ht="11.25" hidden="false" customHeight="false" outlineLevel="0" collapsed="false">
      <c r="A31" s="200" t="s">
        <v>211</v>
      </c>
      <c r="B31" s="201" t="s">
        <v>276</v>
      </c>
      <c r="C31" s="202" t="n">
        <v>90000</v>
      </c>
      <c r="D31" s="202" t="n">
        <v>0</v>
      </c>
      <c r="E31" s="204" t="n">
        <f aca="false">C31+D31</f>
        <v>90000</v>
      </c>
    </row>
    <row r="32" customFormat="false" ht="11.25" hidden="false" customHeight="false" outlineLevel="0" collapsed="false">
      <c r="A32" s="200" t="s">
        <v>213</v>
      </c>
      <c r="B32" s="201" t="s">
        <v>277</v>
      </c>
      <c r="C32" s="202" t="n">
        <v>3435808</v>
      </c>
      <c r="D32" s="202" t="n">
        <v>0</v>
      </c>
      <c r="E32" s="204" t="n">
        <f aca="false">C32+D32</f>
        <v>3435808</v>
      </c>
    </row>
    <row r="33" customFormat="false" ht="18" hidden="false" customHeight="false" outlineLevel="0" collapsed="false">
      <c r="A33" s="200" t="s">
        <v>215</v>
      </c>
      <c r="B33" s="201" t="s">
        <v>278</v>
      </c>
      <c r="C33" s="202" t="n">
        <v>0</v>
      </c>
      <c r="D33" s="203" t="n">
        <v>0</v>
      </c>
      <c r="E33" s="204" t="n">
        <f aca="false">C33+D33</f>
        <v>0</v>
      </c>
    </row>
    <row r="34" customFormat="false" ht="11.25" hidden="false" customHeight="false" outlineLevel="0" collapsed="false">
      <c r="A34" s="200" t="s">
        <v>217</v>
      </c>
      <c r="B34" s="201" t="s">
        <v>279</v>
      </c>
      <c r="C34" s="202" t="n">
        <v>418600</v>
      </c>
      <c r="D34" s="202" t="n">
        <v>0</v>
      </c>
      <c r="E34" s="204" t="n">
        <f aca="false">C34+D34</f>
        <v>418600</v>
      </c>
    </row>
    <row r="35" customFormat="false" ht="18" hidden="false" customHeight="false" outlineLevel="0" collapsed="false">
      <c r="A35" s="200" t="s">
        <v>229</v>
      </c>
      <c r="B35" s="201" t="s">
        <v>230</v>
      </c>
      <c r="C35" s="202" t="n">
        <v>0</v>
      </c>
      <c r="D35" s="202" t="n">
        <v>0</v>
      </c>
      <c r="E35" s="204" t="n">
        <f aca="false">C35+D35</f>
        <v>0</v>
      </c>
    </row>
    <row r="36" customFormat="false" ht="11.25" hidden="false" customHeight="false" outlineLevel="0" collapsed="false">
      <c r="A36" s="200" t="s">
        <v>231</v>
      </c>
      <c r="B36" s="201" t="s">
        <v>232</v>
      </c>
      <c r="C36" s="202" t="n">
        <v>0</v>
      </c>
      <c r="D36" s="202" t="n">
        <v>0</v>
      </c>
      <c r="E36" s="204" t="n">
        <f aca="false">C36+D36</f>
        <v>0</v>
      </c>
    </row>
    <row r="37" customFormat="false" ht="11.25" hidden="false" customHeight="false" outlineLevel="0" collapsed="false">
      <c r="A37" s="200" t="s">
        <v>235</v>
      </c>
      <c r="B37" s="201" t="s">
        <v>280</v>
      </c>
      <c r="C37" s="202" t="n">
        <v>0</v>
      </c>
      <c r="D37" s="202" t="n">
        <v>0</v>
      </c>
      <c r="E37" s="204" t="n">
        <f aca="false">C37+D37</f>
        <v>0</v>
      </c>
    </row>
    <row r="38" customFormat="false" ht="11.25" hidden="false" customHeight="false" outlineLevel="0" collapsed="false">
      <c r="A38" s="200" t="s">
        <v>281</v>
      </c>
      <c r="B38" s="201" t="s">
        <v>282</v>
      </c>
      <c r="C38" s="202" t="n">
        <v>0</v>
      </c>
      <c r="D38" s="202" t="n">
        <v>0</v>
      </c>
      <c r="E38" s="204" t="n">
        <f aca="false">C38+D38</f>
        <v>0</v>
      </c>
    </row>
    <row r="39" customFormat="false" ht="12" hidden="false" customHeight="false" outlineLevel="0" collapsed="false">
      <c r="A39" s="224" t="s">
        <v>233</v>
      </c>
      <c r="B39" s="225" t="s">
        <v>157</v>
      </c>
      <c r="C39" s="226" t="n">
        <v>0</v>
      </c>
      <c r="D39" s="227" t="n">
        <v>0</v>
      </c>
      <c r="E39" s="228" t="n">
        <f aca="false">C39+D39</f>
        <v>0</v>
      </c>
    </row>
    <row r="40" customFormat="false" ht="14.25" hidden="false" customHeight="false" outlineLevel="0" collapsed="false">
      <c r="A40" s="215" t="s">
        <v>283</v>
      </c>
      <c r="B40" s="215"/>
      <c r="C40" s="216" t="n">
        <f aca="false">SUM(C26:C39)</f>
        <v>3944408</v>
      </c>
      <c r="D40" s="216" t="n">
        <f aca="false">SUM(D26:D39)</f>
        <v>0</v>
      </c>
      <c r="E40" s="217" t="n">
        <f aca="false">C40+D40</f>
        <v>3944408</v>
      </c>
    </row>
    <row r="41" customFormat="false" ht="6.95" hidden="false" customHeight="true" outlineLevel="0" collapsed="false">
      <c r="A41" s="218"/>
      <c r="B41" s="218"/>
      <c r="C41" s="218"/>
      <c r="D41" s="218"/>
      <c r="E41" s="219" t="s">
        <v>99</v>
      </c>
    </row>
    <row r="42" customFormat="false" ht="12.75" hidden="false" customHeight="false" outlineLevel="0" collapsed="false">
      <c r="A42" s="220"/>
      <c r="B42" s="221" t="s">
        <v>284</v>
      </c>
      <c r="C42" s="221"/>
      <c r="D42" s="221"/>
      <c r="E42" s="222" t="n">
        <v>0</v>
      </c>
    </row>
    <row r="43" customFormat="false" ht="6.95" hidden="false" customHeight="true" outlineLevel="0" collapsed="false">
      <c r="A43" s="218"/>
      <c r="B43" s="218"/>
      <c r="C43" s="218"/>
      <c r="D43" s="218"/>
      <c r="E43" s="219" t="s">
        <v>105</v>
      </c>
    </row>
    <row r="44" customFormat="false" ht="12.75" hidden="false" customHeight="false" outlineLevel="0" collapsed="false">
      <c r="A44" s="220"/>
      <c r="B44" s="221" t="s">
        <v>243</v>
      </c>
      <c r="C44" s="221"/>
      <c r="D44" s="221"/>
      <c r="E44" s="222" t="n">
        <f aca="false">E42+E40</f>
        <v>3944408</v>
      </c>
    </row>
    <row r="45" customFormat="false" ht="12" hidden="false" customHeight="true" outlineLevel="0" collapsed="false">
      <c r="A45" s="229" t="s">
        <v>285</v>
      </c>
      <c r="B45" s="229"/>
      <c r="C45" s="229"/>
      <c r="D45" s="229"/>
      <c r="E45" s="229"/>
    </row>
    <row r="46" customFormat="false" ht="11.25" hidden="false" customHeight="true" outlineLevel="0" collapsed="false">
      <c r="A46" s="229" t="s">
        <v>286</v>
      </c>
      <c r="B46" s="229"/>
      <c r="C46" s="229"/>
      <c r="D46" s="229"/>
      <c r="E46" s="229"/>
    </row>
    <row r="47" customFormat="false" ht="11.25" hidden="false" customHeight="true" outlineLevel="0" collapsed="false">
      <c r="A47" s="229" t="s">
        <v>287</v>
      </c>
      <c r="B47" s="229"/>
      <c r="C47" s="229"/>
      <c r="D47" s="229"/>
      <c r="E47" s="229"/>
    </row>
    <row r="48" customFormat="false" ht="11.25" hidden="false" customHeight="true" outlineLevel="0" collapsed="false">
      <c r="A48" s="229" t="s">
        <v>288</v>
      </c>
      <c r="B48" s="229"/>
      <c r="C48" s="229"/>
      <c r="D48" s="229"/>
      <c r="E48" s="229"/>
    </row>
    <row r="49" customFormat="false" ht="11.25" hidden="false" customHeight="true" outlineLevel="0" collapsed="false">
      <c r="A49" s="229" t="s">
        <v>289</v>
      </c>
      <c r="B49" s="229"/>
      <c r="C49" s="229"/>
      <c r="D49" s="229"/>
      <c r="E49" s="229"/>
    </row>
    <row r="50" customFormat="false" ht="11.25" hidden="false" customHeight="true" outlineLevel="0" collapsed="false">
      <c r="A50" s="229" t="s">
        <v>290</v>
      </c>
      <c r="B50" s="229"/>
      <c r="C50" s="229"/>
      <c r="D50" s="229"/>
      <c r="E50" s="229"/>
    </row>
    <row r="51" customFormat="false" ht="11.25" hidden="false" customHeight="true" outlineLevel="0" collapsed="false">
      <c r="A51" s="229" t="s">
        <v>291</v>
      </c>
      <c r="B51" s="229"/>
      <c r="C51" s="229"/>
      <c r="D51" s="229"/>
      <c r="E51" s="229"/>
    </row>
    <row r="52" customFormat="false" ht="11.25" hidden="false" customHeight="true" outlineLevel="0" collapsed="false">
      <c r="A52" s="229" t="s">
        <v>292</v>
      </c>
      <c r="B52" s="229"/>
      <c r="C52" s="229"/>
      <c r="D52" s="229"/>
      <c r="E52" s="229"/>
    </row>
  </sheetData>
  <mergeCells count="21">
    <mergeCell ref="A1:D1"/>
    <mergeCell ref="A2:D2"/>
    <mergeCell ref="A4:E4"/>
    <mergeCell ref="B5:B6"/>
    <mergeCell ref="E5:E6"/>
    <mergeCell ref="A18:B18"/>
    <mergeCell ref="B20:D20"/>
    <mergeCell ref="B22:D22"/>
    <mergeCell ref="B24:B25"/>
    <mergeCell ref="E24:E25"/>
    <mergeCell ref="A40:B40"/>
    <mergeCell ref="B42:D42"/>
    <mergeCell ref="B44:D44"/>
    <mergeCell ref="A45:E45"/>
    <mergeCell ref="A46:E46"/>
    <mergeCell ref="A47:E47"/>
    <mergeCell ref="A48:E48"/>
    <mergeCell ref="A49:E49"/>
    <mergeCell ref="A50:E50"/>
    <mergeCell ref="A51:E51"/>
    <mergeCell ref="A52:E52"/>
  </mergeCells>
  <printOptions headings="false" gridLines="false" gridLinesSet="true" horizontalCentered="tru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4" activeCellId="0" sqref="A4:E4"/>
    </sheetView>
  </sheetViews>
  <sheetFormatPr defaultColWidth="11.41796875" defaultRowHeight="11.25" zeroHeight="false" outlineLevelRow="0" outlineLevelCol="0"/>
  <cols>
    <col collapsed="false" customWidth="true" hidden="false" outlineLevel="0" max="1" min="1" style="184" width="6.7"/>
    <col collapsed="false" customWidth="true" hidden="false" outlineLevel="0" max="2" min="2" style="184" width="35.7"/>
    <col collapsed="false" customWidth="true" hidden="false" outlineLevel="0" max="7" min="3" style="184" width="15.7"/>
    <col collapsed="false" customWidth="false" hidden="false" outlineLevel="0" max="257" min="8" style="184" width="11.42"/>
  </cols>
  <sheetData>
    <row r="1" customFormat="false" ht="13.5" hidden="false" customHeight="false" outlineLevel="0" collapsed="false">
      <c r="A1" s="185" t="s">
        <v>87</v>
      </c>
      <c r="B1" s="185"/>
      <c r="C1" s="185"/>
      <c r="D1" s="185"/>
      <c r="E1" s="186" t="s">
        <v>88</v>
      </c>
    </row>
    <row r="2" customFormat="false" ht="13.5" hidden="false" customHeight="false" outlineLevel="0" collapsed="false">
      <c r="A2" s="187" t="s">
        <v>258</v>
      </c>
      <c r="B2" s="187"/>
      <c r="C2" s="187"/>
      <c r="D2" s="187"/>
      <c r="E2" s="188" t="s">
        <v>293</v>
      </c>
    </row>
    <row r="3" customFormat="false" ht="12" hidden="false" customHeight="false" outlineLevel="0" collapsed="false"/>
    <row r="4" customFormat="false" ht="13.5" hidden="false" customHeight="false" outlineLevel="0" collapsed="false">
      <c r="A4" s="189" t="s">
        <v>294</v>
      </c>
      <c r="B4" s="189"/>
      <c r="C4" s="189"/>
      <c r="D4" s="189"/>
      <c r="E4" s="189"/>
    </row>
    <row r="5" customFormat="false" ht="12" hidden="false" customHeight="false" outlineLevel="0" collapsed="false">
      <c r="A5" s="190"/>
      <c r="B5" s="191" t="s">
        <v>261</v>
      </c>
      <c r="C5" s="191" t="s">
        <v>262</v>
      </c>
      <c r="D5" s="191" t="s">
        <v>263</v>
      </c>
      <c r="E5" s="192" t="s">
        <v>117</v>
      </c>
    </row>
    <row r="6" customFormat="false" ht="12" hidden="false" customHeight="false" outlineLevel="0" collapsed="false">
      <c r="A6" s="193"/>
      <c r="B6" s="191"/>
      <c r="C6" s="194" t="s">
        <v>264</v>
      </c>
      <c r="D6" s="194" t="s">
        <v>265</v>
      </c>
      <c r="E6" s="192"/>
    </row>
    <row r="7" customFormat="false" ht="12" hidden="false" customHeight="false" outlineLevel="0" collapsed="false">
      <c r="A7" s="195" t="s">
        <v>170</v>
      </c>
      <c r="B7" s="196" t="s">
        <v>171</v>
      </c>
      <c r="C7" s="197" t="n">
        <v>0</v>
      </c>
      <c r="D7" s="198" t="n">
        <v>0</v>
      </c>
      <c r="E7" s="199" t="n">
        <f aca="false">C7+D7</f>
        <v>0</v>
      </c>
    </row>
    <row r="8" customFormat="false" ht="11.25" hidden="false" customHeight="false" outlineLevel="0" collapsed="false">
      <c r="A8" s="205" t="s">
        <v>266</v>
      </c>
      <c r="B8" s="230" t="s">
        <v>267</v>
      </c>
      <c r="C8" s="207" t="n">
        <v>0</v>
      </c>
      <c r="D8" s="208" t="n">
        <v>0</v>
      </c>
      <c r="E8" s="209" t="n">
        <f aca="false">C8+D8</f>
        <v>0</v>
      </c>
    </row>
    <row r="9" customFormat="false" ht="18" hidden="false" customHeight="false" outlineLevel="0" collapsed="false">
      <c r="A9" s="200" t="s">
        <v>172</v>
      </c>
      <c r="B9" s="231" t="s">
        <v>173</v>
      </c>
      <c r="C9" s="202" t="n">
        <v>0</v>
      </c>
      <c r="D9" s="203" t="n">
        <v>0</v>
      </c>
      <c r="E9" s="204" t="n">
        <f aca="false">C9+D9</f>
        <v>0</v>
      </c>
    </row>
    <row r="10" customFormat="false" ht="11.25" hidden="false" customHeight="false" outlineLevel="0" collapsed="false">
      <c r="A10" s="200" t="s">
        <v>174</v>
      </c>
      <c r="B10" s="231" t="s">
        <v>295</v>
      </c>
      <c r="C10" s="202" t="n">
        <v>0</v>
      </c>
      <c r="D10" s="203" t="n">
        <v>0</v>
      </c>
      <c r="E10" s="204" t="n">
        <f aca="false">C10+D10</f>
        <v>0</v>
      </c>
    </row>
    <row r="11" customFormat="false" ht="11.25" hidden="false" customHeight="false" outlineLevel="0" collapsed="false">
      <c r="A11" s="200" t="s">
        <v>176</v>
      </c>
      <c r="B11" s="231" t="s">
        <v>177</v>
      </c>
      <c r="C11" s="202" t="n">
        <v>1570508</v>
      </c>
      <c r="D11" s="203" t="n">
        <v>0</v>
      </c>
      <c r="E11" s="204" t="n">
        <f aca="false">C11+D11</f>
        <v>1570508</v>
      </c>
    </row>
    <row r="12" customFormat="false" ht="11.25" hidden="false" customHeight="false" outlineLevel="0" collapsed="false">
      <c r="A12" s="200" t="s">
        <v>178</v>
      </c>
      <c r="B12" s="231" t="s">
        <v>179</v>
      </c>
      <c r="C12" s="202" t="n">
        <v>0</v>
      </c>
      <c r="D12" s="203" t="n">
        <v>0</v>
      </c>
      <c r="E12" s="204" t="n">
        <f aca="false">C12+D12</f>
        <v>0</v>
      </c>
    </row>
    <row r="13" customFormat="false" ht="11.25" hidden="false" customHeight="false" outlineLevel="0" collapsed="false">
      <c r="A13" s="200" t="s">
        <v>181</v>
      </c>
      <c r="B13" s="231" t="s">
        <v>182</v>
      </c>
      <c r="C13" s="202" t="n">
        <v>0</v>
      </c>
      <c r="D13" s="203" t="n">
        <v>0</v>
      </c>
      <c r="E13" s="204" t="n">
        <f aca="false">C13+D13</f>
        <v>0</v>
      </c>
    </row>
    <row r="14" customFormat="false" ht="11.25" hidden="false" customHeight="false" outlineLevel="0" collapsed="false">
      <c r="A14" s="200" t="s">
        <v>183</v>
      </c>
      <c r="B14" s="231" t="s">
        <v>184</v>
      </c>
      <c r="C14" s="202" t="n">
        <v>0</v>
      </c>
      <c r="D14" s="202" t="n">
        <v>0</v>
      </c>
      <c r="E14" s="204" t="n">
        <f aca="false">C14+D14</f>
        <v>0</v>
      </c>
    </row>
    <row r="15" customFormat="false" ht="12" hidden="false" customHeight="false" outlineLevel="0" collapsed="false">
      <c r="A15" s="224" t="s">
        <v>185</v>
      </c>
      <c r="B15" s="232" t="s">
        <v>296</v>
      </c>
      <c r="C15" s="226" t="n">
        <v>0</v>
      </c>
      <c r="D15" s="226" t="n">
        <v>0</v>
      </c>
      <c r="E15" s="228" t="n">
        <f aca="false">C15+D15</f>
        <v>0</v>
      </c>
    </row>
    <row r="16" customFormat="false" ht="14.25" hidden="false" customHeight="false" outlineLevel="0" collapsed="false">
      <c r="A16" s="215" t="s">
        <v>297</v>
      </c>
      <c r="B16" s="215"/>
      <c r="C16" s="216" t="n">
        <f aca="false">SUM(C7:C15)</f>
        <v>1570508</v>
      </c>
      <c r="D16" s="216" t="n">
        <f aca="false">SUM(D7:D15)</f>
        <v>0</v>
      </c>
      <c r="E16" s="217" t="n">
        <f aca="false">C16+D16</f>
        <v>1570508</v>
      </c>
    </row>
    <row r="17" customFormat="false" ht="6.95" hidden="false" customHeight="true" outlineLevel="0" collapsed="false">
      <c r="A17" s="218"/>
      <c r="B17" s="218"/>
      <c r="C17" s="218"/>
      <c r="D17" s="218"/>
      <c r="E17" s="219" t="s">
        <v>99</v>
      </c>
    </row>
    <row r="18" customFormat="false" ht="12.75" hidden="false" customHeight="false" outlineLevel="0" collapsed="false">
      <c r="A18" s="220"/>
      <c r="B18" s="221" t="s">
        <v>298</v>
      </c>
      <c r="C18" s="221"/>
      <c r="D18" s="221"/>
      <c r="E18" s="222" t="n">
        <v>0</v>
      </c>
    </row>
    <row r="19" customFormat="false" ht="6.95" hidden="false" customHeight="true" outlineLevel="0" collapsed="false">
      <c r="A19" s="218"/>
      <c r="B19" s="218"/>
      <c r="C19" s="218"/>
      <c r="D19" s="218"/>
      <c r="E19" s="219" t="s">
        <v>105</v>
      </c>
    </row>
    <row r="20" customFormat="false" ht="12.75" hidden="false" customHeight="false" outlineLevel="0" collapsed="false">
      <c r="A20" s="220"/>
      <c r="B20" s="221" t="s">
        <v>190</v>
      </c>
      <c r="C20" s="221"/>
      <c r="D20" s="221"/>
      <c r="E20" s="222" t="n">
        <f aca="false">E18+E16</f>
        <v>1570508</v>
      </c>
    </row>
    <row r="21" customFormat="false" ht="12.75" hidden="false" customHeight="false" outlineLevel="0" collapsed="false">
      <c r="A21" s="223"/>
    </row>
    <row r="22" customFormat="false" ht="12" hidden="false" customHeight="false" outlineLevel="0" collapsed="false">
      <c r="A22" s="190"/>
      <c r="B22" s="191" t="s">
        <v>273</v>
      </c>
      <c r="C22" s="191" t="s">
        <v>262</v>
      </c>
      <c r="D22" s="191" t="s">
        <v>263</v>
      </c>
      <c r="E22" s="192" t="s">
        <v>117</v>
      </c>
    </row>
    <row r="23" customFormat="false" ht="12" hidden="false" customHeight="false" outlineLevel="0" collapsed="false">
      <c r="A23" s="193"/>
      <c r="B23" s="191"/>
      <c r="C23" s="194" t="s">
        <v>264</v>
      </c>
      <c r="D23" s="194" t="s">
        <v>265</v>
      </c>
      <c r="E23" s="192"/>
    </row>
    <row r="24" customFormat="false" ht="12" hidden="false" customHeight="false" outlineLevel="0" collapsed="false">
      <c r="A24" s="195" t="s">
        <v>221</v>
      </c>
      <c r="B24" s="196" t="s">
        <v>299</v>
      </c>
      <c r="C24" s="197" t="n">
        <v>0</v>
      </c>
      <c r="D24" s="197" t="n">
        <v>0</v>
      </c>
      <c r="E24" s="199" t="n">
        <f aca="false">C24+D24</f>
        <v>0</v>
      </c>
    </row>
    <row r="25" customFormat="false" ht="11.25" hidden="false" customHeight="false" outlineLevel="0" collapsed="false">
      <c r="A25" s="200" t="s">
        <v>223</v>
      </c>
      <c r="B25" s="201" t="s">
        <v>224</v>
      </c>
      <c r="C25" s="202" t="n">
        <v>700000</v>
      </c>
      <c r="D25" s="202" t="n">
        <v>0</v>
      </c>
      <c r="E25" s="204" t="n">
        <f aca="false">C25+D25</f>
        <v>700000</v>
      </c>
    </row>
    <row r="26" customFormat="false" ht="18" hidden="false" customHeight="false" outlineLevel="0" collapsed="false">
      <c r="A26" s="200" t="s">
        <v>225</v>
      </c>
      <c r="B26" s="201" t="s">
        <v>274</v>
      </c>
      <c r="C26" s="202" t="n">
        <v>3244408</v>
      </c>
      <c r="D26" s="202" t="n">
        <v>0</v>
      </c>
      <c r="E26" s="204" t="n">
        <f aca="false">C26+D26</f>
        <v>3244408</v>
      </c>
    </row>
    <row r="27" customFormat="false" ht="11.25" hidden="false" customHeight="false" outlineLevel="0" collapsed="false">
      <c r="A27" s="200" t="s">
        <v>227</v>
      </c>
      <c r="B27" s="201" t="s">
        <v>275</v>
      </c>
      <c r="C27" s="202" t="n">
        <v>0</v>
      </c>
      <c r="D27" s="203" t="n">
        <v>0</v>
      </c>
      <c r="E27" s="204" t="n">
        <f aca="false">C27+D27</f>
        <v>0</v>
      </c>
    </row>
    <row r="28" customFormat="false" ht="11.25" hidden="false" customHeight="false" outlineLevel="0" collapsed="false">
      <c r="A28" s="200" t="s">
        <v>211</v>
      </c>
      <c r="B28" s="201" t="s">
        <v>212</v>
      </c>
      <c r="C28" s="202" t="n">
        <v>0</v>
      </c>
      <c r="D28" s="202" t="n">
        <v>0</v>
      </c>
      <c r="E28" s="204" t="n">
        <f aca="false">C28+D28</f>
        <v>0</v>
      </c>
    </row>
    <row r="29" customFormat="false" ht="11.25" hidden="false" customHeight="false" outlineLevel="0" collapsed="false">
      <c r="A29" s="200" t="s">
        <v>213</v>
      </c>
      <c r="B29" s="201" t="s">
        <v>214</v>
      </c>
      <c r="C29" s="202" t="n">
        <v>0</v>
      </c>
      <c r="D29" s="202" t="n">
        <v>0</v>
      </c>
      <c r="E29" s="204" t="n">
        <f aca="false">C29+D29</f>
        <v>0</v>
      </c>
    </row>
    <row r="30" customFormat="false" ht="18" hidden="false" customHeight="false" outlineLevel="0" collapsed="false">
      <c r="A30" s="200" t="s">
        <v>215</v>
      </c>
      <c r="B30" s="201" t="s">
        <v>216</v>
      </c>
      <c r="C30" s="202" t="n">
        <v>0</v>
      </c>
      <c r="D30" s="202" t="n">
        <v>0</v>
      </c>
      <c r="E30" s="204" t="n">
        <f aca="false">C30+D30</f>
        <v>0</v>
      </c>
    </row>
    <row r="31" customFormat="false" ht="11.25" hidden="false" customHeight="false" outlineLevel="0" collapsed="false">
      <c r="A31" s="200" t="s">
        <v>217</v>
      </c>
      <c r="B31" s="201" t="s">
        <v>218</v>
      </c>
      <c r="C31" s="202" t="n">
        <v>0</v>
      </c>
      <c r="D31" s="202" t="n">
        <v>0</v>
      </c>
      <c r="E31" s="204" t="n">
        <f aca="false">C31+D31</f>
        <v>0</v>
      </c>
    </row>
    <row r="32" customFormat="false" ht="18" hidden="false" customHeight="false" outlineLevel="0" collapsed="false">
      <c r="A32" s="200" t="s">
        <v>229</v>
      </c>
      <c r="B32" s="201" t="s">
        <v>230</v>
      </c>
      <c r="C32" s="202" t="n">
        <v>0</v>
      </c>
      <c r="D32" s="202" t="n">
        <v>0</v>
      </c>
      <c r="E32" s="204" t="n">
        <f aca="false">C32+D32</f>
        <v>0</v>
      </c>
    </row>
    <row r="33" customFormat="false" ht="11.25" hidden="false" customHeight="false" outlineLevel="0" collapsed="false">
      <c r="A33" s="200" t="s">
        <v>231</v>
      </c>
      <c r="B33" s="201" t="s">
        <v>232</v>
      </c>
      <c r="C33" s="202" t="n">
        <v>0</v>
      </c>
      <c r="D33" s="202" t="n">
        <v>0</v>
      </c>
      <c r="E33" s="204" t="n">
        <f aca="false">C33+D33</f>
        <v>0</v>
      </c>
    </row>
    <row r="34" customFormat="false" ht="11.25" hidden="false" customHeight="false" outlineLevel="0" collapsed="false">
      <c r="A34" s="200" t="s">
        <v>249</v>
      </c>
      <c r="B34" s="201" t="s">
        <v>300</v>
      </c>
      <c r="C34" s="202" t="n">
        <v>0</v>
      </c>
      <c r="D34" s="202" t="n">
        <v>0</v>
      </c>
      <c r="E34" s="204" t="n">
        <f aca="false">C34+D34</f>
        <v>0</v>
      </c>
    </row>
    <row r="35" customFormat="false" ht="11.25" hidden="false" customHeight="false" outlineLevel="0" collapsed="false">
      <c r="A35" s="200" t="s">
        <v>281</v>
      </c>
      <c r="B35" s="201" t="s">
        <v>282</v>
      </c>
      <c r="C35" s="202" t="n">
        <v>0</v>
      </c>
      <c r="D35" s="202" t="n">
        <v>0</v>
      </c>
      <c r="E35" s="204" t="n">
        <f aca="false">C35+D35</f>
        <v>0</v>
      </c>
    </row>
    <row r="36" customFormat="false" ht="12" hidden="false" customHeight="false" outlineLevel="0" collapsed="false">
      <c r="A36" s="210" t="s">
        <v>251</v>
      </c>
      <c r="B36" s="211" t="s">
        <v>301</v>
      </c>
      <c r="C36" s="212" t="n">
        <v>0</v>
      </c>
      <c r="D36" s="213" t="n">
        <v>0</v>
      </c>
      <c r="E36" s="214" t="n">
        <f aca="false">C36+D36</f>
        <v>0</v>
      </c>
    </row>
    <row r="37" customFormat="false" ht="14.25" hidden="false" customHeight="false" outlineLevel="0" collapsed="false">
      <c r="A37" s="215" t="s">
        <v>302</v>
      </c>
      <c r="B37" s="215"/>
      <c r="C37" s="216" t="n">
        <f aca="false">SUM(C24:C36)</f>
        <v>3944408</v>
      </c>
      <c r="D37" s="216" t="n">
        <f aca="false">SUM(D24:D36)</f>
        <v>0</v>
      </c>
      <c r="E37" s="217" t="n">
        <f aca="false">C37+D37</f>
        <v>3944408</v>
      </c>
    </row>
    <row r="38" customFormat="false" ht="6.95" hidden="false" customHeight="true" outlineLevel="0" collapsed="false">
      <c r="A38" s="218"/>
      <c r="B38" s="218"/>
      <c r="C38" s="218"/>
      <c r="D38" s="218"/>
      <c r="E38" s="219" t="s">
        <v>99</v>
      </c>
    </row>
    <row r="39" customFormat="false" ht="12.75" hidden="false" customHeight="false" outlineLevel="0" collapsed="false">
      <c r="A39" s="220"/>
      <c r="B39" s="221" t="s">
        <v>303</v>
      </c>
      <c r="C39" s="221"/>
      <c r="D39" s="221"/>
      <c r="E39" s="222" t="n">
        <v>0</v>
      </c>
    </row>
    <row r="40" customFormat="false" ht="6.95" hidden="false" customHeight="true" outlineLevel="0" collapsed="false">
      <c r="A40" s="218"/>
      <c r="B40" s="218"/>
      <c r="C40" s="218"/>
      <c r="D40" s="218"/>
      <c r="E40" s="219" t="s">
        <v>99</v>
      </c>
    </row>
    <row r="41" customFormat="false" ht="12.75" hidden="false" customHeight="false" outlineLevel="0" collapsed="false">
      <c r="A41" s="220"/>
      <c r="B41" s="221" t="s">
        <v>304</v>
      </c>
      <c r="C41" s="221"/>
      <c r="D41" s="221"/>
      <c r="E41" s="222" t="n">
        <v>0</v>
      </c>
    </row>
    <row r="42" customFormat="false" ht="6.95" hidden="false" customHeight="true" outlineLevel="0" collapsed="false">
      <c r="A42" s="218"/>
      <c r="B42" s="218"/>
      <c r="C42" s="218"/>
      <c r="D42" s="218"/>
      <c r="E42" s="219" t="s">
        <v>105</v>
      </c>
    </row>
    <row r="43" customFormat="false" ht="12.75" hidden="false" customHeight="false" outlineLevel="0" collapsed="false">
      <c r="A43" s="220"/>
      <c r="B43" s="221" t="s">
        <v>255</v>
      </c>
      <c r="C43" s="221"/>
      <c r="D43" s="221"/>
      <c r="E43" s="222" t="n">
        <f aca="false">E41+E39+E37</f>
        <v>3944408</v>
      </c>
    </row>
    <row r="44" customFormat="false" ht="12" hidden="false" customHeight="false" outlineLevel="0" collapsed="false">
      <c r="E44" s="233"/>
    </row>
  </sheetData>
  <mergeCells count="14">
    <mergeCell ref="A1:D1"/>
    <mergeCell ref="A2:D2"/>
    <mergeCell ref="A4:E4"/>
    <mergeCell ref="B5:B6"/>
    <mergeCell ref="E5:E6"/>
    <mergeCell ref="A16:B16"/>
    <mergeCell ref="B18:D18"/>
    <mergeCell ref="B20:D20"/>
    <mergeCell ref="B22:B23"/>
    <mergeCell ref="E22:E23"/>
    <mergeCell ref="A37:B37"/>
    <mergeCell ref="B39:D39"/>
    <mergeCell ref="B41:D41"/>
    <mergeCell ref="B43:D4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1796875" defaultRowHeight="11.25" zeroHeight="false" outlineLevelRow="0" outlineLevelCol="0"/>
  <cols>
    <col collapsed="false" customWidth="true" hidden="false" outlineLevel="0" max="1" min="1" style="234" width="5.71"/>
    <col collapsed="false" customWidth="true" hidden="false" outlineLevel="0" max="2" min="2" style="234" width="40.7"/>
    <col collapsed="false" customWidth="true" hidden="false" outlineLevel="0" max="5" min="3" style="107" width="15.7"/>
    <col collapsed="false" customWidth="false" hidden="false" outlineLevel="0" max="257" min="6" style="107" width="11.42"/>
  </cols>
  <sheetData>
    <row r="1" customFormat="false" ht="13.5" hidden="false" customHeight="false" outlineLevel="0" collapsed="false">
      <c r="A1" s="108" t="s">
        <v>305</v>
      </c>
      <c r="B1" s="108"/>
      <c r="C1" s="108"/>
      <c r="D1" s="108"/>
      <c r="E1" s="109" t="s">
        <v>306</v>
      </c>
    </row>
    <row r="2" customFormat="false" ht="13.5" hidden="false" customHeight="false" outlineLevel="0" collapsed="false">
      <c r="A2" s="110" t="s">
        <v>307</v>
      </c>
      <c r="B2" s="110"/>
      <c r="C2" s="110"/>
      <c r="D2" s="110"/>
      <c r="E2" s="111" t="s">
        <v>90</v>
      </c>
    </row>
    <row r="3" customFormat="false" ht="12.75" hidden="false" customHeight="false" outlineLevel="0" collapsed="false">
      <c r="A3" s="235"/>
      <c r="B3" s="235"/>
      <c r="C3" s="112"/>
      <c r="D3" s="112"/>
      <c r="E3" s="112"/>
    </row>
    <row r="4" customFormat="false" ht="23.25" hidden="false" customHeight="false" outlineLevel="0" collapsed="false">
      <c r="A4" s="236" t="s">
        <v>308</v>
      </c>
      <c r="B4" s="237" t="s">
        <v>309</v>
      </c>
      <c r="C4" s="119" t="s">
        <v>131</v>
      </c>
      <c r="D4" s="119" t="s">
        <v>133</v>
      </c>
      <c r="E4" s="115" t="s">
        <v>310</v>
      </c>
    </row>
    <row r="5" customFormat="false" ht="12" hidden="false" customHeight="false" outlineLevel="0" collapsed="false">
      <c r="A5" s="238" t="s">
        <v>311</v>
      </c>
      <c r="B5" s="239"/>
      <c r="C5" s="123" t="s">
        <v>312</v>
      </c>
      <c r="D5" s="123" t="s">
        <v>313</v>
      </c>
      <c r="E5" s="117"/>
    </row>
    <row r="6" customFormat="false" ht="12" hidden="false" customHeight="false" outlineLevel="0" collapsed="false">
      <c r="A6" s="240" t="s">
        <v>139</v>
      </c>
      <c r="B6" s="241" t="s">
        <v>140</v>
      </c>
      <c r="C6" s="242" t="n">
        <v>0</v>
      </c>
      <c r="D6" s="242" t="n">
        <v>1550508</v>
      </c>
      <c r="E6" s="243" t="n">
        <v>1550508</v>
      </c>
    </row>
    <row r="7" customFormat="false" ht="11.25" hidden="false" customHeight="false" outlineLevel="0" collapsed="false">
      <c r="A7" s="244" t="s">
        <v>314</v>
      </c>
      <c r="B7" s="245" t="s">
        <v>315</v>
      </c>
      <c r="C7" s="246" t="n">
        <v>0</v>
      </c>
      <c r="D7" s="246" t="n">
        <v>1426828</v>
      </c>
      <c r="E7" s="247" t="n">
        <v>1426828</v>
      </c>
    </row>
    <row r="8" customFormat="false" ht="11.25" hidden="false" customHeight="false" outlineLevel="0" collapsed="false">
      <c r="A8" s="244" t="s">
        <v>316</v>
      </c>
      <c r="B8" s="245" t="s">
        <v>317</v>
      </c>
      <c r="C8" s="246" t="n">
        <v>0</v>
      </c>
      <c r="D8" s="246" t="n">
        <v>63680</v>
      </c>
      <c r="E8" s="247" t="n">
        <v>63680</v>
      </c>
    </row>
    <row r="9" customFormat="false" ht="11.25" hidden="false" customHeight="false" outlineLevel="0" collapsed="false">
      <c r="A9" s="248" t="s">
        <v>318</v>
      </c>
      <c r="B9" s="249" t="s">
        <v>319</v>
      </c>
      <c r="C9" s="250" t="n">
        <v>0</v>
      </c>
      <c r="D9" s="250" t="n">
        <v>60000</v>
      </c>
      <c r="E9" s="251" t="n">
        <v>60000</v>
      </c>
    </row>
    <row r="10" customFormat="false" ht="11.25" hidden="false" customHeight="false" outlineLevel="0" collapsed="false">
      <c r="A10" s="252" t="s">
        <v>141</v>
      </c>
      <c r="B10" s="253" t="s">
        <v>142</v>
      </c>
      <c r="C10" s="150"/>
      <c r="D10" s="150"/>
      <c r="E10" s="151"/>
    </row>
    <row r="11" customFormat="false" ht="11.25" hidden="false" customHeight="false" outlineLevel="0" collapsed="false">
      <c r="A11" s="252" t="s">
        <v>143</v>
      </c>
      <c r="B11" s="253" t="s">
        <v>144</v>
      </c>
      <c r="C11" s="150"/>
      <c r="D11" s="150"/>
      <c r="E11" s="151"/>
    </row>
    <row r="12" customFormat="false" ht="11.25" hidden="false" customHeight="false" outlineLevel="0" collapsed="false">
      <c r="A12" s="252" t="s">
        <v>145</v>
      </c>
      <c r="B12" s="253" t="s">
        <v>146</v>
      </c>
      <c r="C12" s="150"/>
      <c r="D12" s="150"/>
      <c r="E12" s="151"/>
    </row>
    <row r="13" customFormat="false" ht="24" hidden="false" customHeight="true" outlineLevel="0" collapsed="false">
      <c r="A13" s="254" t="s">
        <v>320</v>
      </c>
      <c r="B13" s="254"/>
      <c r="C13" s="255" t="n">
        <v>0</v>
      </c>
      <c r="D13" s="255" t="n">
        <v>1550508</v>
      </c>
      <c r="E13" s="256" t="n">
        <v>1550508</v>
      </c>
    </row>
    <row r="14" customFormat="false" ht="12" hidden="false" customHeight="false" outlineLevel="0" collapsed="false">
      <c r="A14" s="240" t="s">
        <v>148</v>
      </c>
      <c r="B14" s="241" t="s">
        <v>321</v>
      </c>
      <c r="C14" s="242"/>
      <c r="D14" s="242"/>
      <c r="E14" s="243"/>
    </row>
    <row r="15" customFormat="false" ht="11.25" hidden="false" customHeight="false" outlineLevel="0" collapsed="false">
      <c r="A15" s="252" t="s">
        <v>150</v>
      </c>
      <c r="B15" s="253" t="s">
        <v>322</v>
      </c>
      <c r="C15" s="150" t="n">
        <v>0</v>
      </c>
      <c r="D15" s="150" t="n">
        <v>20000</v>
      </c>
      <c r="E15" s="151" t="n">
        <v>20000</v>
      </c>
    </row>
    <row r="16" customFormat="false" ht="18" hidden="false" customHeight="false" outlineLevel="0" collapsed="false">
      <c r="A16" s="248" t="s">
        <v>323</v>
      </c>
      <c r="B16" s="249" t="s">
        <v>324</v>
      </c>
      <c r="C16" s="250" t="n">
        <v>0</v>
      </c>
      <c r="D16" s="250" t="n">
        <v>20000</v>
      </c>
      <c r="E16" s="251" t="n">
        <v>20000</v>
      </c>
    </row>
    <row r="17" customFormat="false" ht="18" hidden="false" customHeight="false" outlineLevel="0" collapsed="false">
      <c r="A17" s="252" t="s">
        <v>152</v>
      </c>
      <c r="B17" s="253" t="s">
        <v>325</v>
      </c>
      <c r="C17" s="150"/>
      <c r="D17" s="150"/>
      <c r="E17" s="151"/>
    </row>
    <row r="18" customFormat="false" ht="11.25" hidden="false" customHeight="false" outlineLevel="0" collapsed="false">
      <c r="A18" s="252" t="s">
        <v>154</v>
      </c>
      <c r="B18" s="253" t="s">
        <v>326</v>
      </c>
      <c r="C18" s="150"/>
      <c r="D18" s="150"/>
      <c r="E18" s="151"/>
    </row>
    <row r="19" customFormat="false" ht="11.25" hidden="false" customHeight="false" outlineLevel="0" collapsed="false">
      <c r="A19" s="252" t="s">
        <v>156</v>
      </c>
      <c r="B19" s="253" t="s">
        <v>327</v>
      </c>
      <c r="C19" s="150"/>
      <c r="D19" s="150"/>
      <c r="E19" s="151"/>
    </row>
    <row r="20" customFormat="false" ht="24" hidden="false" customHeight="true" outlineLevel="0" collapsed="false">
      <c r="A20" s="254" t="s">
        <v>328</v>
      </c>
      <c r="B20" s="254"/>
      <c r="C20" s="255" t="n">
        <v>0</v>
      </c>
      <c r="D20" s="255" t="n">
        <v>1570508</v>
      </c>
      <c r="E20" s="256" t="n">
        <v>1570508</v>
      </c>
    </row>
    <row r="21" customFormat="false" ht="9" hidden="false" customHeight="true" outlineLevel="0" collapsed="false">
      <c r="A21" s="257" t="s">
        <v>329</v>
      </c>
      <c r="B21" s="257"/>
      <c r="C21" s="257"/>
      <c r="D21" s="257"/>
      <c r="E21" s="257"/>
    </row>
    <row r="22" customFormat="false" ht="9" hidden="false" customHeight="true" outlineLevel="0" collapsed="false">
      <c r="A22" s="177" t="s">
        <v>330</v>
      </c>
      <c r="B22" s="177"/>
      <c r="C22" s="177"/>
      <c r="D22" s="177"/>
      <c r="E22" s="177"/>
    </row>
    <row r="23" customFormat="false" ht="9" hidden="false" customHeight="true" outlineLevel="0" collapsed="false">
      <c r="A23" s="177" t="s">
        <v>331</v>
      </c>
      <c r="B23" s="177"/>
      <c r="C23" s="177"/>
      <c r="D23" s="177"/>
      <c r="E23" s="177"/>
    </row>
    <row r="24" customFormat="false" ht="9" hidden="false" customHeight="true" outlineLevel="0" collapsed="false">
      <c r="A24" s="177" t="s">
        <v>332</v>
      </c>
      <c r="B24" s="177"/>
      <c r="C24" s="177"/>
      <c r="D24" s="177"/>
      <c r="E24" s="177"/>
    </row>
    <row r="25" customFormat="false" ht="9" hidden="false" customHeight="true" outlineLevel="0" collapsed="false">
      <c r="A25" s="177" t="s">
        <v>333</v>
      </c>
      <c r="B25" s="177"/>
      <c r="C25" s="177"/>
      <c r="D25" s="177"/>
      <c r="E25" s="177"/>
    </row>
    <row r="26" customFormat="false" ht="9" hidden="false" customHeight="true" outlineLevel="0" collapsed="false">
      <c r="A26" s="177" t="s">
        <v>334</v>
      </c>
      <c r="B26" s="177"/>
      <c r="C26" s="177"/>
      <c r="D26" s="177"/>
      <c r="E26" s="177"/>
    </row>
    <row r="27" customFormat="false" ht="9" hidden="false" customHeight="true" outlineLevel="0" collapsed="false">
      <c r="A27" s="177" t="s">
        <v>335</v>
      </c>
      <c r="B27" s="177"/>
      <c r="C27" s="177"/>
      <c r="D27" s="177"/>
      <c r="E27" s="177"/>
    </row>
    <row r="28" customFormat="false" ht="9" hidden="false" customHeight="true" outlineLevel="0" collapsed="false">
      <c r="A28" s="177" t="s">
        <v>336</v>
      </c>
      <c r="B28" s="177"/>
      <c r="C28" s="177"/>
      <c r="D28" s="177"/>
      <c r="E28" s="177"/>
    </row>
    <row r="29" customFormat="false" ht="18" hidden="false" customHeight="true" outlineLevel="0" collapsed="false">
      <c r="A29" s="177" t="s">
        <v>337</v>
      </c>
      <c r="B29" s="177"/>
      <c r="C29" s="177"/>
      <c r="D29" s="177"/>
      <c r="E29" s="177"/>
    </row>
    <row r="30" customFormat="false" ht="9" hidden="false" customHeight="true" outlineLevel="0" collapsed="false">
      <c r="A30" s="177" t="s">
        <v>338</v>
      </c>
      <c r="B30" s="177"/>
      <c r="C30" s="177"/>
      <c r="D30" s="177"/>
      <c r="E30" s="177"/>
    </row>
  </sheetData>
  <mergeCells count="14">
    <mergeCell ref="A1:D1"/>
    <mergeCell ref="A2:D2"/>
    <mergeCell ref="A13:B13"/>
    <mergeCell ref="A20:B20"/>
    <mergeCell ref="A21:E21"/>
    <mergeCell ref="A22:E22"/>
    <mergeCell ref="A23:E23"/>
    <mergeCell ref="A24:E24"/>
    <mergeCell ref="A25:E25"/>
    <mergeCell ref="A26:E26"/>
    <mergeCell ref="A27:E27"/>
    <mergeCell ref="A28:E28"/>
    <mergeCell ref="A29:E29"/>
    <mergeCell ref="A30:E3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9T10:57:56Z</dcterms:created>
  <dc:creator/>
  <dc:description/>
  <dc:language>en-US</dc:language>
  <cp:lastModifiedBy/>
  <cp:lastPrinted>2009-01-13T09:15:38Z</cp:lastPrinted>
  <dcterms:modified xsi:type="dcterms:W3CDTF">2009-01-13T09:18:50Z</dcterms:modified>
  <cp:revision>0</cp:revision>
  <dc:subject/>
  <dc:title/>
</cp:coreProperties>
</file>